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מניות" sheetId="1" state="visible" r:id="rId2"/>
  </sheets>
  <definedNames>
    <definedName function="false" hidden="false" name="fctr" vbProcedure="false">#REF!</definedName>
    <definedName function="false" hidden="false" name="nFc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מדד שנתי:</t>
  </si>
  <si>
    <t xml:space="preserve">תקופה</t>
  </si>
  <si>
    <t xml:space="preserve">קופון</t>
  </si>
  <si>
    <t xml:space="preserve">פרעון</t>
  </si>
  <si>
    <t xml:space="preserve">תשלום ריבית</t>
  </si>
  <si>
    <t xml:space="preserve">תשלום קרן</t>
  </si>
  <si>
    <t xml:space="preserve">תשלום כולל</t>
  </si>
  <si>
    <t xml:space="preserve">תשואה רצויה</t>
  </si>
  <si>
    <t xml:space="preserve">שע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%"/>
    <numFmt numFmtId="168" formatCode="0.000%"/>
    <numFmt numFmtId="169" formatCode="0.0000"/>
    <numFmt numFmtId="170" formatCode="0.000"/>
    <numFmt numFmtId="171" formatCode="0.00"/>
  </numFmts>
  <fonts count="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S15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pane xSplit="0" ySplit="1" topLeftCell="A2" activePane="bottomLeft" state="frozen"/>
      <selection pane="topLeft" activeCell="C1" activeCellId="0" sqref="C1"/>
      <selection pane="bottom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6" min="6" style="1" width="11.42"/>
    <col collapsed="false" customWidth="true" hidden="false" outlineLevel="0" max="7" min="7" style="1" width="16.13"/>
    <col collapsed="false" customWidth="true" hidden="false" outlineLevel="0" max="9" min="9" style="1" width="10.99"/>
    <col collapsed="false" customWidth="true" hidden="false" outlineLevel="0" max="10" min="10" style="1" width="9.41"/>
    <col collapsed="false" customWidth="true" hidden="false" outlineLevel="0" max="11" min="11" style="1" width="9.85"/>
  </cols>
  <sheetData>
    <row r="2" customFormat="false" ht="12.75" hidden="false" customHeight="false" outlineLevel="0" collapsed="false">
      <c r="F2" s="2" t="n">
        <v>0.025</v>
      </c>
      <c r="G2" s="3" t="s">
        <v>0</v>
      </c>
    </row>
    <row r="4" customFormat="false" ht="12.75" hidden="false" customHeight="false" outlineLevel="0" collapsed="false">
      <c r="F4" s="4" t="s">
        <v>1</v>
      </c>
      <c r="G4" s="4" t="s">
        <v>2</v>
      </c>
      <c r="H4" s="4" t="s">
        <v>3</v>
      </c>
      <c r="I4" s="4" t="s">
        <v>4</v>
      </c>
      <c r="J4" s="4" t="s">
        <v>5</v>
      </c>
      <c r="K4" s="4" t="s">
        <v>6</v>
      </c>
      <c r="M4" s="5" t="s">
        <v>7</v>
      </c>
      <c r="N4" s="5"/>
      <c r="O4" s="6" t="n">
        <v>0.15</v>
      </c>
      <c r="P4" s="7" t="n">
        <v>0.2</v>
      </c>
      <c r="Q4" s="7" t="n">
        <v>0.25</v>
      </c>
      <c r="R4" s="7" t="n">
        <v>0.3</v>
      </c>
      <c r="S4" s="7" t="n">
        <v>0.35</v>
      </c>
    </row>
    <row r="5" customFormat="false" ht="12.75" hidden="false" customHeight="false" outlineLevel="0" collapsed="false">
      <c r="F5" s="1" t="n">
        <v>1</v>
      </c>
      <c r="G5" s="8" t="n">
        <v>0.02</v>
      </c>
      <c r="H5" s="9" t="n">
        <v>0.0526</v>
      </c>
      <c r="I5" s="10" t="n">
        <f aca="false">100*G5*(1+F5*F$2)</f>
        <v>2.05</v>
      </c>
      <c r="J5" s="10" t="n">
        <f aca="false">100*H5*(1+F5*F$2)</f>
        <v>5.3915</v>
      </c>
      <c r="K5" s="11" t="n">
        <f aca="false">J5+I5</f>
        <v>7.4415</v>
      </c>
      <c r="O5" s="11" t="n">
        <f aca="false">$K5/(1+O$4)^$F5</f>
        <v>6.47086956521739</v>
      </c>
      <c r="P5" s="11" t="n">
        <f aca="false">$K5/(1+P$4)^$F5</f>
        <v>6.20125</v>
      </c>
      <c r="Q5" s="12" t="n">
        <f aca="false">$K5/(1+Q$4)^$F5</f>
        <v>5.9532</v>
      </c>
      <c r="R5" s="11" t="n">
        <f aca="false">$K5/(1+R$4)^$F5</f>
        <v>5.72423076923077</v>
      </c>
      <c r="S5" s="11" t="n">
        <f aca="false">$K5/(1+S$4)^$F5</f>
        <v>5.51222222222222</v>
      </c>
    </row>
    <row r="6" customFormat="false" ht="12.75" hidden="false" customHeight="false" outlineLevel="0" collapsed="false">
      <c r="F6" s="1" t="n">
        <v>2</v>
      </c>
      <c r="G6" s="8" t="n">
        <v>0.02</v>
      </c>
      <c r="H6" s="9" t="n">
        <v>0.0684</v>
      </c>
      <c r="I6" s="10" t="n">
        <f aca="false">100*G6*(1-SUM(H$5:H5))*(1+F6*F$2)</f>
        <v>1.98954</v>
      </c>
      <c r="J6" s="10" t="n">
        <f aca="false">100*H6*(1+F6*F$2)</f>
        <v>7.182</v>
      </c>
      <c r="K6" s="11" t="n">
        <f aca="false">J6+I6</f>
        <v>9.17154</v>
      </c>
      <c r="O6" s="11" t="n">
        <f aca="false">$K6/(1+O$4)^$F6</f>
        <v>6.93500189035917</v>
      </c>
      <c r="P6" s="11" t="n">
        <f aca="false">$K6/(1+P$4)^$F6</f>
        <v>6.369125</v>
      </c>
      <c r="Q6" s="12" t="n">
        <f aca="false">$K6/(1+Q$4)^$F6</f>
        <v>5.8697856</v>
      </c>
      <c r="R6" s="11" t="n">
        <f aca="false">$K6/(1+R$4)^$F6</f>
        <v>5.42694674556213</v>
      </c>
      <c r="S6" s="11" t="n">
        <f aca="false">$K6/(1+S$4)^$F6</f>
        <v>5.03239506172839</v>
      </c>
    </row>
    <row r="7" customFormat="false" ht="12.75" hidden="false" customHeight="false" outlineLevel="0" collapsed="false">
      <c r="F7" s="1" t="n">
        <v>3</v>
      </c>
      <c r="G7" s="8" t="n">
        <v>0.02</v>
      </c>
      <c r="H7" s="9" t="n">
        <v>0.0684</v>
      </c>
      <c r="I7" s="10" t="n">
        <f aca="false">100*G7*(1-SUM(H$5:H6))*(1+F7*F$2)</f>
        <v>1.88985</v>
      </c>
      <c r="J7" s="10" t="n">
        <f aca="false">100*H7*(1+F7*F$2)</f>
        <v>7.353</v>
      </c>
      <c r="K7" s="11" t="n">
        <f aca="false">J7+I7</f>
        <v>9.24285</v>
      </c>
      <c r="O7" s="11" t="n">
        <f aca="false">$K7/(1+O$4)^$F7</f>
        <v>6.077323908934</v>
      </c>
      <c r="P7" s="11" t="n">
        <f aca="false">$K7/(1+P$4)^$F7</f>
        <v>5.34887152777778</v>
      </c>
      <c r="Q7" s="12" t="n">
        <f aca="false">$K7/(1+Q$4)^$F7</f>
        <v>4.7323392</v>
      </c>
      <c r="R7" s="11" t="n">
        <f aca="false">$K7/(1+R$4)^$F7</f>
        <v>4.20703231679563</v>
      </c>
      <c r="S7" s="11" t="n">
        <f aca="false">$K7/(1+S$4)^$F7</f>
        <v>3.7566834324036</v>
      </c>
    </row>
    <row r="8" customFormat="false" ht="12.75" hidden="false" customHeight="false" outlineLevel="0" collapsed="false">
      <c r="F8" s="1" t="n">
        <v>4</v>
      </c>
      <c r="G8" s="8" t="n">
        <v>0.02</v>
      </c>
      <c r="H8" s="9" t="n">
        <v>0.0684</v>
      </c>
      <c r="I8" s="10" t="n">
        <f aca="false">100*G8*(1-SUM(H$5:H7))*(1+F8*F$2)</f>
        <v>1.78332</v>
      </c>
      <c r="J8" s="10" t="n">
        <f aca="false">100*H8*(1+F8*F$2)</f>
        <v>7.524</v>
      </c>
      <c r="K8" s="11" t="n">
        <f aca="false">J8+I8</f>
        <v>9.30732</v>
      </c>
      <c r="O8" s="11" t="n">
        <f aca="false">$K8/(1+O$4)^$F8</f>
        <v>5.32149041777295</v>
      </c>
      <c r="P8" s="11" t="n">
        <f aca="false">$K8/(1+P$4)^$F8</f>
        <v>4.4884837962963</v>
      </c>
      <c r="Q8" s="12" t="n">
        <f aca="false">$K8/(1+Q$4)^$F8</f>
        <v>3.812278272</v>
      </c>
      <c r="R8" s="11" t="n">
        <f aca="false">$K8/(1+R$4)^$F8</f>
        <v>3.25875144427716</v>
      </c>
      <c r="S8" s="11" t="n">
        <f aca="false">$K8/(1+S$4)^$F8</f>
        <v>2.80213833708728</v>
      </c>
    </row>
    <row r="9" customFormat="false" ht="12.75" hidden="false" customHeight="false" outlineLevel="0" collapsed="false">
      <c r="F9" s="1" t="n">
        <v>5</v>
      </c>
      <c r="G9" s="8" t="n">
        <v>0.03</v>
      </c>
      <c r="H9" s="9" t="n">
        <v>0.0526</v>
      </c>
      <c r="I9" s="10" t="n">
        <f aca="false">100*G9*(1-SUM(H$5:H8))*(1+F9*F$2)</f>
        <v>2.504925</v>
      </c>
      <c r="J9" s="10" t="n">
        <f aca="false">100*H9*(1+F9*F$2)</f>
        <v>5.9175</v>
      </c>
      <c r="K9" s="11" t="n">
        <f aca="false">J9+I9</f>
        <v>8.422425</v>
      </c>
      <c r="O9" s="11" t="n">
        <f aca="false">$K9/(1+O$4)^$F9</f>
        <v>4.1874337647947</v>
      </c>
      <c r="P9" s="11" t="n">
        <f aca="false">$K9/(1+P$4)^$F9</f>
        <v>3.38478370949074</v>
      </c>
      <c r="Q9" s="12" t="n">
        <f aca="false">$K9/(1+Q$4)^$F9</f>
        <v>2.759860224</v>
      </c>
      <c r="R9" s="11" t="n">
        <f aca="false">$K9/(1+R$4)^$F9</f>
        <v>2.26840392897254</v>
      </c>
      <c r="S9" s="11" t="n">
        <f aca="false">$K9/(1+S$4)^$F9</f>
        <v>1.87831449461621</v>
      </c>
    </row>
    <row r="10" customFormat="false" ht="12.75" hidden="false" customHeight="false" outlineLevel="0" collapsed="false">
      <c r="F10" s="1" t="n">
        <v>6</v>
      </c>
      <c r="G10" s="8" t="n">
        <v>0.03</v>
      </c>
      <c r="H10" s="9" t="n">
        <v>0.0737</v>
      </c>
      <c r="I10" s="10" t="n">
        <f aca="false">100*G10*(1-SUM(H$5:H9))*(1+F10*F$2)</f>
        <v>2.37912</v>
      </c>
      <c r="J10" s="10" t="n">
        <f aca="false">100*H10*(1+F10*F$2)</f>
        <v>8.4755</v>
      </c>
      <c r="K10" s="11" t="n">
        <f aca="false">J10+I10</f>
        <v>10.85462</v>
      </c>
      <c r="O10" s="11" t="n">
        <f aca="false">$K10/(1+O$4)^$F10</f>
        <v>4.6927517691335</v>
      </c>
      <c r="P10" s="11" t="n">
        <f aca="false">$K10/(1+P$4)^$F10</f>
        <v>3.63519027563443</v>
      </c>
      <c r="Q10" s="12" t="n">
        <f aca="false">$K10/(1+Q$4)^$F10</f>
        <v>2.84547350528</v>
      </c>
      <c r="R10" s="11" t="n">
        <f aca="false">$K10/(1+R$4)^$F10</f>
        <v>2.24881904380306</v>
      </c>
      <c r="S10" s="11" t="n">
        <f aca="false">$K10/(1+S$4)^$F10</f>
        <v>1.79313097712806</v>
      </c>
    </row>
    <row r="11" customFormat="false" ht="12.75" hidden="false" customHeight="false" outlineLevel="0" collapsed="false">
      <c r="F11" s="1" t="n">
        <v>7</v>
      </c>
      <c r="G11" s="8" t="n">
        <v>0.03</v>
      </c>
      <c r="H11" s="9" t="n">
        <v>0</v>
      </c>
      <c r="I11" s="10" t="n">
        <f aca="false">100*G11*(1-SUM(H$5:H10))*(1+F11*F$2)</f>
        <v>2.1710475</v>
      </c>
      <c r="J11" s="10" t="n">
        <f aca="false">100*H11*(1+F11*F$2)</f>
        <v>0</v>
      </c>
      <c r="K11" s="11" t="n">
        <f aca="false">J11+I11</f>
        <v>2.1710475</v>
      </c>
      <c r="O11" s="11" t="n">
        <f aca="false">$K11/(1+O$4)^$F11</f>
        <v>0.816177170682431</v>
      </c>
      <c r="P11" s="11" t="n">
        <f aca="false">$K11/(1+P$4)^$F11</f>
        <v>0.605899512522505</v>
      </c>
      <c r="Q11" s="12" t="n">
        <f aca="false">$K11/(1+Q$4)^$F11</f>
        <v>0.455301660672</v>
      </c>
      <c r="R11" s="11" t="n">
        <f aca="false">$K11/(1+R$4)^$F11</f>
        <v>0.345991842325134</v>
      </c>
      <c r="S11" s="11" t="n">
        <f aca="false">$K11/(1+S$4)^$F11</f>
        <v>0.265664145949011</v>
      </c>
    </row>
    <row r="12" customFormat="false" ht="12.75" hidden="false" customHeight="false" outlineLevel="0" collapsed="false">
      <c r="F12" s="1" t="n">
        <v>8</v>
      </c>
      <c r="G12" s="8" t="n">
        <v>0.03</v>
      </c>
      <c r="H12" s="9" t="n">
        <v>0.3632</v>
      </c>
      <c r="I12" s="10" t="n">
        <f aca="false">100*G12*(1-SUM(H$5:H11))*(1+F12*F$2)</f>
        <v>2.21724</v>
      </c>
      <c r="J12" s="10" t="n">
        <f aca="false">100*H12*(1+F12*F$2)</f>
        <v>43.584</v>
      </c>
      <c r="K12" s="11" t="n">
        <f aca="false">J12+I12</f>
        <v>45.80124</v>
      </c>
      <c r="O12" s="11" t="n">
        <f aca="false">$K12/(1+O$4)^$F12</f>
        <v>14.972506600354</v>
      </c>
      <c r="P12" s="11" t="n">
        <f aca="false">$K12/(1+P$4)^$F12</f>
        <v>10.6519045871199</v>
      </c>
      <c r="Q12" s="12" t="n">
        <f aca="false">$K12/(1+Q$4)^$F12</f>
        <v>7.6841729654784</v>
      </c>
      <c r="R12" s="11" t="n">
        <f aca="false">$K12/(1+R$4)^$F12</f>
        <v>5.61474991941611</v>
      </c>
      <c r="S12" s="11" t="n">
        <f aca="false">$K12/(1+S$4)^$F12</f>
        <v>4.15151955637925</v>
      </c>
    </row>
    <row r="13" customFormat="false" ht="12.75" hidden="false" customHeight="false" outlineLevel="0" collapsed="false">
      <c r="Q13" s="13"/>
    </row>
    <row r="14" customFormat="false" ht="12.75" hidden="false" customHeight="false" outlineLevel="0" collapsed="false">
      <c r="Q14" s="13"/>
    </row>
    <row r="15" customFormat="false" ht="12.75" hidden="false" customHeight="false" outlineLevel="0" collapsed="false">
      <c r="N15" s="4" t="s">
        <v>8</v>
      </c>
      <c r="O15" s="14" t="n">
        <f aca="false">SUM(O5:O12)</f>
        <v>49.4735550872482</v>
      </c>
      <c r="P15" s="14" t="n">
        <f aca="false">SUM(P5:P12)</f>
        <v>40.6855084088417</v>
      </c>
      <c r="Q15" s="14" t="n">
        <f aca="false">SUM(Q5:Q12)</f>
        <v>34.1124114274304</v>
      </c>
      <c r="R15" s="14" t="n">
        <f aca="false">SUM(R5:R12)</f>
        <v>29.0949260103825</v>
      </c>
      <c r="S15" s="14" t="n">
        <f aca="false">SUM(S5:S12)</f>
        <v>25.192068227514</v>
      </c>
    </row>
  </sheetData>
  <mergeCells count="1">
    <mergeCell ref="M4:N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9T17:48:17Z</dcterms:created>
  <dc:creator>ELBIT</dc:creator>
  <dc:description/>
  <dc:language>en-US</dc:language>
  <cp:lastModifiedBy>ELBIT</cp:lastModifiedBy>
  <dcterms:modified xsi:type="dcterms:W3CDTF">2012-09-01T11:16:55Z</dcterms:modified>
  <cp:revision>0</cp:revision>
  <dc:subject/>
  <dc:title/>
</cp:coreProperties>
</file>