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מניות" sheetId="1" state="visible" r:id="rId2"/>
  </sheets>
  <definedNames>
    <definedName function="false" hidden="false" name="fctr" vbProcedure="false">#REF!</definedName>
    <definedName function="false" hidden="false" name="nFct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4">
  <si>
    <t xml:space="preserve">אגרות חוב כו</t>
  </si>
  <si>
    <t xml:space="preserve">הערות:</t>
  </si>
  <si>
    <t xml:space="preserve">1. הריבית בשלוש השנים הראשונות אינה משולמת - לא נאמר איך להתייחס אליה, אני מניח שמצטרפת לקרן (לכל דבר ועניין)</t>
  </si>
  <si>
    <t xml:space="preserve">2. ישנה אופצייה לקבלת ריבית מוגדלת - אני מתעלם ממנה, שכן איני מאמין שהיא פיסבילית (למאמינים - שיבחרו איך לתמחר אותה)</t>
  </si>
  <si>
    <r>
      <rPr>
        <sz val="10"/>
        <rFont val="Arial"/>
        <family val="2"/>
      </rPr>
      <t xml:space="preserve">3. התשואות הנידונות הן </t>
    </r>
    <r>
      <rPr>
        <b val="true"/>
        <sz val="10"/>
        <rFont val="Arial"/>
        <family val="2"/>
      </rPr>
      <t xml:space="preserve">נומינליות ברוטו</t>
    </r>
  </si>
  <si>
    <t xml:space="preserve">ריבית שנתית</t>
  </si>
  <si>
    <t xml:space="preserve">קרן כעבור שנה:</t>
  </si>
  <si>
    <t xml:space="preserve">ע"נ:</t>
  </si>
  <si>
    <t xml:space="preserve">קרן כעבור שנתיים:</t>
  </si>
  <si>
    <t xml:space="preserve">מדד שנתי:</t>
  </si>
  <si>
    <t xml:space="preserve">קרן כעבור 3 שנים:</t>
  </si>
  <si>
    <t xml:space="preserve">תקופה</t>
  </si>
  <si>
    <t xml:space="preserve">קופון</t>
  </si>
  <si>
    <t xml:space="preserve">פרעון</t>
  </si>
  <si>
    <t xml:space="preserve">תשלום ריבית</t>
  </si>
  <si>
    <t xml:space="preserve">תשלום קרן</t>
  </si>
  <si>
    <t xml:space="preserve">תשלום כולל</t>
  </si>
  <si>
    <t xml:space="preserve">תשואה רצויה</t>
  </si>
  <si>
    <t xml:space="preserve">שער</t>
  </si>
  <si>
    <t xml:space="preserve">אגרות חוב כז</t>
  </si>
  <si>
    <t xml:space="preserve">1. ישנה אופצייה לקבלת ריבית מוגדלת - אני מתעלם ממנה, שכן איני מאמין שהיא פיסבילית (למאמינים - שיבחרו איך לתמחר אותה)</t>
  </si>
  <si>
    <r>
      <rPr>
        <sz val="10"/>
        <rFont val="Arial"/>
        <family val="2"/>
      </rPr>
      <t xml:space="preserve">2. התשואות הנידונות הן </t>
    </r>
    <r>
      <rPr>
        <b val="true"/>
        <sz val="10"/>
        <rFont val="Arial"/>
        <family val="2"/>
      </rPr>
      <t xml:space="preserve">נומינליות ברוטו</t>
    </r>
  </si>
  <si>
    <t xml:space="preserve">אגרות חוב 1</t>
  </si>
  <si>
    <t xml:space="preserve">1. נניח ריבית בעלים == 3%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General"/>
    <numFmt numFmtId="167" formatCode="0.0%"/>
    <numFmt numFmtId="168" formatCode="0.00%"/>
    <numFmt numFmtId="169" formatCode="0.000%"/>
    <numFmt numFmtId="170" formatCode="0.000"/>
    <numFmt numFmtId="171" formatCode="0.00"/>
  </numFmts>
  <fonts count="8">
    <font>
      <sz val="10"/>
      <name val="Arial"/>
      <family val="0"/>
      <charset val="177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00FF00"/>
        <bgColor rgb="FF33CC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 readingOrder="2"/>
      <protection locked="fals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5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4:U69"/>
  <sheetViews>
    <sheetView showFormulas="false" showGridLines="true" showRowColHeaders="true" showZeros="true" rightToLeft="false" tabSelected="true" showOutlineSymbols="true" defaultGridColor="true" view="normal" topLeftCell="C1" colorId="64" zoomScale="85" zoomScaleNormal="85" zoomScalePageLayoutView="100" workbookViewId="0">
      <pane xSplit="0" ySplit="1" topLeftCell="A35" activePane="bottomLeft" state="frozen"/>
      <selection pane="topLeft" activeCell="C1" activeCellId="0" sqref="C1"/>
      <selection pane="bottomLeft" activeCell="I52" activeCellId="0" sqref="I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6" min="6" style="1" width="11.42"/>
    <col collapsed="false" customWidth="true" hidden="false" outlineLevel="0" max="7" min="7" style="1" width="9.41"/>
    <col collapsed="false" customWidth="true" hidden="false" outlineLevel="0" max="9" min="9" style="1" width="10.99"/>
    <col collapsed="false" customWidth="true" hidden="false" outlineLevel="0" max="10" min="10" style="1" width="9.41"/>
    <col collapsed="false" customWidth="true" hidden="false" outlineLevel="0" max="11" min="11" style="1" width="9.85"/>
    <col collapsed="false" customWidth="true" hidden="false" outlineLevel="0" max="23" min="23" style="1" width="10.28"/>
  </cols>
  <sheetData>
    <row r="4" customFormat="false" ht="18" hidden="false" customHeight="false" outlineLevel="0" collapsed="false">
      <c r="M4" s="2" t="s">
        <v>0</v>
      </c>
      <c r="N4" s="2"/>
    </row>
    <row r="5" customFormat="false" ht="12.75" hidden="false" customHeight="false" outlineLevel="0" collapsed="false">
      <c r="U5" s="3" t="s">
        <v>1</v>
      </c>
    </row>
    <row r="6" customFormat="false" ht="12.75" hidden="false" customHeight="false" outlineLevel="0" collapsed="false">
      <c r="K6" s="4" t="s">
        <v>2</v>
      </c>
      <c r="L6" s="4"/>
      <c r="M6" s="4"/>
      <c r="N6" s="4"/>
      <c r="O6" s="4"/>
      <c r="P6" s="4"/>
      <c r="Q6" s="4"/>
      <c r="R6" s="4"/>
      <c r="S6" s="4"/>
      <c r="T6" s="4"/>
      <c r="U6" s="4"/>
    </row>
    <row r="7" customFormat="false" ht="12.75" hidden="false" customHeight="false" outlineLevel="0" collapsed="false">
      <c r="K7" s="4" t="s">
        <v>3</v>
      </c>
      <c r="L7" s="4"/>
      <c r="M7" s="4"/>
      <c r="N7" s="4"/>
      <c r="O7" s="4"/>
      <c r="P7" s="4"/>
      <c r="Q7" s="4"/>
      <c r="R7" s="4"/>
      <c r="S7" s="4"/>
      <c r="T7" s="4"/>
      <c r="U7" s="4"/>
    </row>
    <row r="8" customFormat="false" ht="12.75" hidden="false" customHeight="false" outlineLevel="0" collapsed="false">
      <c r="K8" s="4" t="s">
        <v>4</v>
      </c>
      <c r="L8" s="4"/>
      <c r="M8" s="4"/>
      <c r="N8" s="4"/>
      <c r="O8" s="4"/>
      <c r="P8" s="4"/>
      <c r="Q8" s="4"/>
      <c r="R8" s="4"/>
      <c r="S8" s="4"/>
      <c r="T8" s="4"/>
      <c r="U8" s="4"/>
    </row>
    <row r="9" customFormat="false" ht="12.75" hidden="false" customHeight="false" outlineLevel="0" collapsed="false">
      <c r="F9" s="5" t="n">
        <v>0.02</v>
      </c>
      <c r="G9" s="6" t="s">
        <v>5</v>
      </c>
      <c r="H9" s="7"/>
      <c r="J9" s="8" t="n">
        <f aca="false">(1+F$9)*F10</f>
        <v>102</v>
      </c>
      <c r="K9" s="9" t="s">
        <v>6</v>
      </c>
      <c r="L9" s="9"/>
      <c r="M9" s="10"/>
    </row>
    <row r="10" customFormat="false" ht="12.75" hidden="false" customHeight="false" outlineLevel="0" collapsed="false">
      <c r="F10" s="11" t="n">
        <v>100</v>
      </c>
      <c r="G10" s="12" t="s">
        <v>7</v>
      </c>
      <c r="H10" s="7"/>
      <c r="J10" s="8" t="n">
        <f aca="false">(1+F$9)*J9</f>
        <v>104.04</v>
      </c>
      <c r="K10" s="9" t="s">
        <v>8</v>
      </c>
      <c r="L10" s="9"/>
      <c r="M10" s="10"/>
    </row>
    <row r="11" customFormat="false" ht="12.75" hidden="false" customHeight="false" outlineLevel="0" collapsed="false">
      <c r="F11" s="13" t="n">
        <v>0.025</v>
      </c>
      <c r="G11" s="14" t="s">
        <v>9</v>
      </c>
      <c r="H11" s="14"/>
      <c r="J11" s="8" t="n">
        <f aca="false">(1+F$9)*J10</f>
        <v>106.1208</v>
      </c>
      <c r="K11" s="9" t="s">
        <v>10</v>
      </c>
      <c r="L11" s="9"/>
      <c r="M11" s="10"/>
    </row>
    <row r="12" customFormat="false" ht="12.75" hidden="false" customHeight="false" outlineLevel="0" collapsed="false">
      <c r="R12" s="8"/>
    </row>
    <row r="13" customFormat="false" ht="12.75" hidden="false" customHeight="false" outlineLevel="0" collapsed="false">
      <c r="F13" s="7" t="s">
        <v>11</v>
      </c>
      <c r="G13" s="7" t="s">
        <v>12</v>
      </c>
      <c r="H13" s="7" t="s">
        <v>13</v>
      </c>
      <c r="I13" s="7" t="s">
        <v>14</v>
      </c>
      <c r="J13" s="7" t="s">
        <v>15</v>
      </c>
      <c r="K13" s="7" t="s">
        <v>16</v>
      </c>
      <c r="M13" s="15" t="s">
        <v>17</v>
      </c>
      <c r="N13" s="15"/>
      <c r="O13" s="16" t="n">
        <v>0.1</v>
      </c>
      <c r="P13" s="17" t="n">
        <v>0.13</v>
      </c>
      <c r="Q13" s="17" t="n">
        <v>0.15</v>
      </c>
      <c r="R13" s="17" t="n">
        <v>0.17</v>
      </c>
      <c r="S13" s="17" t="n">
        <v>0.2</v>
      </c>
      <c r="T13" s="17" t="n">
        <v>0.23</v>
      </c>
      <c r="U13" s="17" t="n">
        <v>0.27</v>
      </c>
    </row>
    <row r="14" customFormat="false" ht="12.75" hidden="false" customHeight="false" outlineLevel="0" collapsed="false">
      <c r="F14" s="1" t="n">
        <v>3</v>
      </c>
      <c r="G14" s="18" t="n">
        <v>0.02</v>
      </c>
      <c r="I14" s="19" t="n">
        <f aca="false">(J$11)*G14*(1+F14*F$11)</f>
        <v>2.2815972</v>
      </c>
      <c r="K14" s="19" t="n">
        <f aca="false">(I14+J14)</f>
        <v>2.2815972</v>
      </c>
      <c r="O14" s="19" t="n">
        <f aca="false">$K14/(1+O$13)^$F14</f>
        <v>1.7141977460556</v>
      </c>
      <c r="P14" s="19" t="n">
        <f aca="false">$K14/(1+P$13)^$F14</f>
        <v>1.58126130971234</v>
      </c>
      <c r="Q14" s="19" t="n">
        <f aca="false">$K14/(1+Q$13)^$F14</f>
        <v>1.50018719487137</v>
      </c>
      <c r="R14" s="20" t="n">
        <f aca="false">$K14/(1+R$13)^$F14</f>
        <v>1.42456211331951</v>
      </c>
      <c r="S14" s="19" t="n">
        <f aca="false">$K14/(1+S$13)^$F14</f>
        <v>1.32036875</v>
      </c>
      <c r="T14" s="19" t="n">
        <f aca="false">$K14/(1+T$13)^$F14</f>
        <v>1.22609364344685</v>
      </c>
      <c r="U14" s="19" t="n">
        <f aca="false">$K14/(1+U$13)^$F14</f>
        <v>1.11385282928046</v>
      </c>
    </row>
    <row r="15" customFormat="false" ht="12.75" hidden="false" customHeight="false" outlineLevel="0" collapsed="false">
      <c r="F15" s="1" t="n">
        <f aca="false">1+F14</f>
        <v>4</v>
      </c>
      <c r="G15" s="18" t="n">
        <v>0.02</v>
      </c>
      <c r="I15" s="19" t="n">
        <f aca="false">J$11*(1-SUM(H$14:H14))*G15*(1+F15*F$11)</f>
        <v>2.3346576</v>
      </c>
      <c r="K15" s="19" t="n">
        <f aca="false">(I15+J15)</f>
        <v>2.3346576</v>
      </c>
      <c r="O15" s="19" t="n">
        <f aca="false">$K15/(1+O$13)^$F15</f>
        <v>1.59460255447032</v>
      </c>
      <c r="P15" s="19" t="n">
        <f aca="false">$K15/(1+P$13)^$F15</f>
        <v>1.43188922879899</v>
      </c>
      <c r="Q15" s="19" t="n">
        <f aca="false">$K15/(1+Q$13)^$F15</f>
        <v>1.33484806014844</v>
      </c>
      <c r="R15" s="20" t="n">
        <f aca="false">$K15/(1+R$13)^$F15</f>
        <v>1.24589014084791</v>
      </c>
      <c r="S15" s="19" t="n">
        <f aca="false">$K15/(1+S$13)^$F15</f>
        <v>1.12589583333333</v>
      </c>
      <c r="T15" s="19" t="n">
        <f aca="false">$K15/(1+T$13)^$F15</f>
        <v>1.02000605618569</v>
      </c>
      <c r="U15" s="19" t="n">
        <f aca="false">$K15/(1+U$13)^$F15</f>
        <v>0.897445971220295</v>
      </c>
    </row>
    <row r="16" customFormat="false" ht="12.75" hidden="false" customHeight="false" outlineLevel="0" collapsed="false">
      <c r="F16" s="1" t="n">
        <f aca="false">1+F15</f>
        <v>5</v>
      </c>
      <c r="G16" s="18" t="n">
        <v>0.02</v>
      </c>
      <c r="H16" s="21" t="n">
        <v>0.2</v>
      </c>
      <c r="I16" s="19" t="n">
        <f aca="false">J$11*(1-SUM(H$14:H15))*G16*(1+F16*F$11)</f>
        <v>2.387718</v>
      </c>
      <c r="J16" s="1" t="n">
        <f aca="false">J$11*H16*(1+F16*F$11)</f>
        <v>23.87718</v>
      </c>
      <c r="K16" s="19" t="n">
        <f aca="false">(I16+J16)</f>
        <v>26.264898</v>
      </c>
      <c r="O16" s="19" t="n">
        <f aca="false">$K16/(1+O$13)^$F16</f>
        <v>16.3084352161738</v>
      </c>
      <c r="P16" s="19" t="n">
        <f aca="false">$K16/(1+P$13)^$F16</f>
        <v>14.255534357512</v>
      </c>
      <c r="Q16" s="19" t="n">
        <f aca="false">$K16/(1+Q$13)^$F16</f>
        <v>13.0582962405826</v>
      </c>
      <c r="R16" s="20" t="n">
        <f aca="false">$K16/(1+R$13)^$F16</f>
        <v>11.9797128927684</v>
      </c>
      <c r="S16" s="19" t="n">
        <f aca="false">$K16/(1+S$13)^$F16</f>
        <v>10.5552734375</v>
      </c>
      <c r="T16" s="19" t="n">
        <f aca="false">$K16/(1+T$13)^$F16</f>
        <v>9.32932368462522</v>
      </c>
      <c r="U16" s="19" t="n">
        <f aca="false">$K16/(1+U$13)^$F16</f>
        <v>7.94981667419553</v>
      </c>
    </row>
    <row r="17" customFormat="false" ht="12.75" hidden="false" customHeight="false" outlineLevel="0" collapsed="false">
      <c r="F17" s="1" t="n">
        <f aca="false">1+F16</f>
        <v>6</v>
      </c>
      <c r="G17" s="18" t="n">
        <v>0.02</v>
      </c>
      <c r="H17" s="21" t="n">
        <v>0.2</v>
      </c>
      <c r="I17" s="19" t="n">
        <f aca="false">J$11*(1-SUM(H$14:H16))*G17*(1+F17*F$11)</f>
        <v>1.95262272</v>
      </c>
      <c r="J17" s="1" t="n">
        <f aca="false">J$11*H17*(1+F17*F$11)</f>
        <v>24.407784</v>
      </c>
      <c r="K17" s="19" t="n">
        <f aca="false">(I17+J17)</f>
        <v>26.36040672</v>
      </c>
      <c r="O17" s="19" t="n">
        <f aca="false">$K17/(1+O$13)^$F17</f>
        <v>14.8797623790544</v>
      </c>
      <c r="P17" s="19" t="n">
        <f aca="false">$K17/(1+P$13)^$F17</f>
        <v>12.6613917382891</v>
      </c>
      <c r="Q17" s="19" t="n">
        <f aca="false">$K17/(1+Q$13)^$F17</f>
        <v>11.3963312645084</v>
      </c>
      <c r="R17" s="20" t="n">
        <f aca="false">$K17/(1+R$13)^$F17</f>
        <v>10.2763038334237</v>
      </c>
      <c r="S17" s="19" t="n">
        <f aca="false">$K17/(1+S$13)^$F17</f>
        <v>8.828046875</v>
      </c>
      <c r="T17" s="19" t="n">
        <f aca="false">$K17/(1+T$13)^$F17</f>
        <v>7.61239715286492</v>
      </c>
      <c r="U17" s="19" t="n">
        <f aca="false">$K17/(1+U$13)^$F17</f>
        <v>6.28246070745302</v>
      </c>
    </row>
    <row r="18" customFormat="false" ht="12.75" hidden="false" customHeight="false" outlineLevel="0" collapsed="false">
      <c r="F18" s="1" t="n">
        <f aca="false">1+F17</f>
        <v>7</v>
      </c>
      <c r="G18" s="18" t="n">
        <v>0.02</v>
      </c>
      <c r="H18" s="21" t="n">
        <v>0.2</v>
      </c>
      <c r="I18" s="19" t="n">
        <f aca="false">J$11*(1-SUM(H$14:H17))*G18*(1+F18*F$11)</f>
        <v>1.49630328</v>
      </c>
      <c r="J18" s="1" t="n">
        <f aca="false">J$11*H18*(1+F18*F$11)</f>
        <v>24.938388</v>
      </c>
      <c r="K18" s="19" t="n">
        <f aca="false">(I18+J18)</f>
        <v>26.43469128</v>
      </c>
      <c r="O18" s="19" t="n">
        <f aca="false">$K18/(1+O$13)^$F18</f>
        <v>13.5651764332545</v>
      </c>
      <c r="P18" s="19" t="n">
        <f aca="false">$K18/(1+P$13)^$F18</f>
        <v>11.2363468927073</v>
      </c>
      <c r="Q18" s="19" t="n">
        <f aca="false">$K18/(1+Q$13)^$F18</f>
        <v>9.93777959108399</v>
      </c>
      <c r="R18" s="20" t="n">
        <f aca="false">$K18/(1+R$13)^$F18</f>
        <v>8.80791694160866</v>
      </c>
      <c r="S18" s="19" t="n">
        <f aca="false">$K18/(1+S$13)^$F18</f>
        <v>7.3774371865355</v>
      </c>
      <c r="T18" s="19" t="n">
        <f aca="false">$K18/(1+T$13)^$F18</f>
        <v>6.20638142904394</v>
      </c>
      <c r="U18" s="19" t="n">
        <f aca="false">$K18/(1+U$13)^$F18</f>
        <v>4.96075976716037</v>
      </c>
    </row>
    <row r="19" customFormat="false" ht="12.75" hidden="false" customHeight="false" outlineLevel="0" collapsed="false">
      <c r="F19" s="1" t="n">
        <f aca="false">1+F18</f>
        <v>8</v>
      </c>
      <c r="G19" s="18" t="n">
        <v>0.02</v>
      </c>
      <c r="H19" s="21" t="n">
        <v>0.2</v>
      </c>
      <c r="I19" s="19" t="n">
        <f aca="false">J$11*(1-SUM(H$14:H18))*G19*(1+F19*F$11)</f>
        <v>1.01875968</v>
      </c>
      <c r="J19" s="1" t="n">
        <f aca="false">J$11*H19*(1+F19*F$11)</f>
        <v>25.468992</v>
      </c>
      <c r="K19" s="19" t="n">
        <f aca="false">(I19+J19)</f>
        <v>26.48775168</v>
      </c>
      <c r="O19" s="19" t="n">
        <f aca="false">$K19/(1+O$13)^$F19</f>
        <v>12.3567316438828</v>
      </c>
      <c r="P19" s="19" t="n">
        <f aca="false">$K19/(1+P$13)^$F19</f>
        <v>9.96362900928208</v>
      </c>
      <c r="Q19" s="19" t="n">
        <f aca="false">$K19/(1+Q$13)^$F19</f>
        <v>8.6588930093888</v>
      </c>
      <c r="R19" s="20" t="n">
        <f aca="false">$K19/(1+R$13)^$F19</f>
        <v>7.54324480480335</v>
      </c>
      <c r="S19" s="19" t="n">
        <f aca="false">$K19/(1+S$13)^$F19</f>
        <v>6.16020447530864</v>
      </c>
      <c r="T19" s="19" t="n">
        <f aca="false">$K19/(1+T$13)^$F19</f>
        <v>5.05596669861703</v>
      </c>
      <c r="U19" s="19" t="n">
        <f aca="false">$K19/(1+U$13)^$F19</f>
        <v>3.9139504985925</v>
      </c>
    </row>
    <row r="20" customFormat="false" ht="12.75" hidden="false" customHeight="false" outlineLevel="0" collapsed="false">
      <c r="F20" s="1" t="n">
        <f aca="false">1+F19</f>
        <v>9</v>
      </c>
      <c r="G20" s="18" t="n">
        <v>0.02</v>
      </c>
      <c r="H20" s="21" t="n">
        <v>0.2</v>
      </c>
      <c r="I20" s="19" t="n">
        <f aca="false">J$11*(1-SUM(H$14:H19))*G20*(1+F20*F$11)</f>
        <v>0.51999192</v>
      </c>
      <c r="J20" s="1" t="n">
        <f aca="false">J$11*H20*(1+F20*F$11)</f>
        <v>25.999596</v>
      </c>
      <c r="K20" s="19" t="n">
        <f aca="false">(I20+J20)</f>
        <v>26.51958792</v>
      </c>
      <c r="O20" s="19" t="n">
        <f aca="false">$K20/(1+O$13)^$F20</f>
        <v>11.2468940770917</v>
      </c>
      <c r="P20" s="19" t="n">
        <f aca="false">$K20/(1+P$13)^$F20</f>
        <v>8.82796860612234</v>
      </c>
      <c r="Q20" s="19" t="n">
        <f aca="false">$K20/(1+Q$13)^$F20</f>
        <v>7.53852202844991</v>
      </c>
      <c r="R20" s="20" t="n">
        <f aca="false">$K20/(1+R$13)^$F20</f>
        <v>6.4549668417172</v>
      </c>
      <c r="S20" s="19" t="n">
        <f aca="false">$K20/(1+S$13)^$F20</f>
        <v>5.13967380602174</v>
      </c>
      <c r="T20" s="19" t="n">
        <f aca="false">$K20/(1+T$13)^$F20</f>
        <v>4.11548258672216</v>
      </c>
      <c r="U20" s="19" t="n">
        <f aca="false">$K20/(1+U$13)^$F20</f>
        <v>3.08555493387299</v>
      </c>
    </row>
    <row r="21" customFormat="false" ht="12.75" hidden="false" customHeight="false" outlineLevel="0" collapsed="false">
      <c r="G21" s="18"/>
      <c r="R21" s="8"/>
    </row>
    <row r="22" customFormat="false" ht="12.75" hidden="false" customHeight="false" outlineLevel="0" collapsed="false">
      <c r="G22" s="18"/>
      <c r="N22" s="7" t="s">
        <v>18</v>
      </c>
      <c r="O22" s="22" t="n">
        <f aca="false">SUM(O14:O20)</f>
        <v>71.665800049983</v>
      </c>
      <c r="P22" s="22" t="n">
        <f aca="false">SUM(P14:P20)</f>
        <v>59.9580211424242</v>
      </c>
      <c r="Q22" s="22" t="n">
        <f aca="false">SUM(Q14:Q20)</f>
        <v>53.4248573890335</v>
      </c>
      <c r="R22" s="22" t="n">
        <f aca="false">SUM(R14:R20)</f>
        <v>47.7325975684887</v>
      </c>
      <c r="S22" s="22" t="n">
        <f aca="false">SUM(S14:S20)</f>
        <v>40.5069003636992</v>
      </c>
      <c r="T22" s="22" t="n">
        <f aca="false">SUM(T14:T20)</f>
        <v>34.5656512515058</v>
      </c>
      <c r="U22" s="22" t="n">
        <f aca="false">SUM(U14:U20)</f>
        <v>28.2038413817752</v>
      </c>
    </row>
    <row r="23" customFormat="false" ht="12.75" hidden="false" customHeight="false" outlineLevel="0" collapsed="false">
      <c r="G23" s="18"/>
      <c r="R23" s="8"/>
    </row>
    <row r="26" customFormat="false" ht="18" hidden="false" customHeight="false" outlineLevel="0" collapsed="false">
      <c r="M26" s="2" t="s">
        <v>19</v>
      </c>
      <c r="N26" s="2"/>
    </row>
    <row r="27" customFormat="false" ht="12.75" hidden="false" customHeight="false" outlineLevel="0" collapsed="false">
      <c r="U27" s="3" t="s">
        <v>1</v>
      </c>
    </row>
    <row r="28" customFormat="false" ht="12.75" hidden="false" customHeight="false" outlineLevel="0" collapsed="false">
      <c r="K28" s="4" t="s">
        <v>20</v>
      </c>
      <c r="L28" s="4"/>
      <c r="M28" s="4"/>
      <c r="N28" s="4"/>
      <c r="O28" s="4"/>
      <c r="P28" s="4"/>
      <c r="Q28" s="4"/>
      <c r="R28" s="4"/>
      <c r="S28" s="4"/>
      <c r="T28" s="4"/>
      <c r="U28" s="4"/>
    </row>
    <row r="29" customFormat="false" ht="12.75" hidden="false" customHeight="false" outlineLevel="0" collapsed="false">
      <c r="K29" s="4" t="s">
        <v>21</v>
      </c>
      <c r="L29" s="4"/>
      <c r="M29" s="4"/>
      <c r="N29" s="4"/>
      <c r="O29" s="4"/>
      <c r="P29" s="4"/>
      <c r="Q29" s="4"/>
      <c r="R29" s="4"/>
      <c r="S29" s="4"/>
      <c r="T29" s="4"/>
      <c r="U29" s="4"/>
    </row>
    <row r="30" customFormat="false" ht="12.75" hidden="false" customHeight="false" outlineLevel="0" collapsed="false">
      <c r="M30" s="10"/>
    </row>
    <row r="31" customFormat="false" ht="12.75" hidden="false" customHeight="false" outlineLevel="0" collapsed="false">
      <c r="F31" s="11" t="n">
        <v>100</v>
      </c>
      <c r="G31" s="12" t="s">
        <v>7</v>
      </c>
      <c r="H31" s="7"/>
      <c r="M31" s="10"/>
    </row>
    <row r="32" customFormat="false" ht="12.75" hidden="false" customHeight="false" outlineLevel="0" collapsed="false">
      <c r="F32" s="13" t="n">
        <v>0.025</v>
      </c>
      <c r="G32" s="14" t="s">
        <v>9</v>
      </c>
      <c r="H32" s="14"/>
      <c r="M32" s="10"/>
    </row>
    <row r="33" customFormat="false" ht="12.75" hidden="false" customHeight="false" outlineLevel="0" collapsed="false">
      <c r="R33" s="8"/>
    </row>
    <row r="34" customFormat="false" ht="12.75" hidden="false" customHeight="false" outlineLevel="0" collapsed="false">
      <c r="F34" s="7" t="s">
        <v>11</v>
      </c>
      <c r="G34" s="7" t="s">
        <v>12</v>
      </c>
      <c r="H34" s="7" t="s">
        <v>13</v>
      </c>
      <c r="I34" s="7" t="s">
        <v>14</v>
      </c>
      <c r="J34" s="7" t="s">
        <v>15</v>
      </c>
      <c r="K34" s="7" t="s">
        <v>16</v>
      </c>
      <c r="M34" s="15" t="s">
        <v>17</v>
      </c>
      <c r="N34" s="15"/>
      <c r="O34" s="16" t="n">
        <v>0.1</v>
      </c>
      <c r="P34" s="17" t="n">
        <v>0.13</v>
      </c>
      <c r="Q34" s="17" t="n">
        <v>0.15</v>
      </c>
      <c r="R34" s="17" t="n">
        <v>0.17</v>
      </c>
      <c r="S34" s="17" t="n">
        <v>0.2</v>
      </c>
      <c r="T34" s="17" t="n">
        <v>0.23</v>
      </c>
      <c r="U34" s="17" t="n">
        <v>0.27</v>
      </c>
    </row>
    <row r="35" customFormat="false" ht="12.75" hidden="false" customHeight="false" outlineLevel="0" collapsed="false">
      <c r="F35" s="1" t="n">
        <v>1</v>
      </c>
      <c r="G35" s="18" t="n">
        <v>0.02</v>
      </c>
      <c r="I35" s="19" t="n">
        <f aca="false">(F$31)*G35*(1+F35*F$32)</f>
        <v>2.05</v>
      </c>
      <c r="K35" s="19" t="n">
        <f aca="false">(I35+J35)</f>
        <v>2.05</v>
      </c>
      <c r="O35" s="19" t="n">
        <f aca="false">$K35/(1+O$13)^$F35</f>
        <v>1.86363636363636</v>
      </c>
      <c r="P35" s="19" t="n">
        <f aca="false">$K35/(1+P$13)^$F35</f>
        <v>1.8141592920354</v>
      </c>
      <c r="Q35" s="19" t="n">
        <f aca="false">$K35/(1+Q$13)^$F35</f>
        <v>1.78260869565217</v>
      </c>
      <c r="R35" s="20" t="n">
        <f aca="false">$K35/(1+R$13)^$F35</f>
        <v>1.75213675213675</v>
      </c>
      <c r="S35" s="19" t="n">
        <f aca="false">$K35/(1+S$13)^$F35</f>
        <v>1.70833333333333</v>
      </c>
      <c r="T35" s="19" t="n">
        <f aca="false">$K35/(1+T$13)^$F35</f>
        <v>1.66666666666667</v>
      </c>
      <c r="U35" s="19" t="n">
        <f aca="false">$K35/(1+U$13)^$F35</f>
        <v>1.61417322834646</v>
      </c>
    </row>
    <row r="36" customFormat="false" ht="12.75" hidden="false" customHeight="false" outlineLevel="0" collapsed="false">
      <c r="F36" s="1" t="n">
        <f aca="false">1+F35</f>
        <v>2</v>
      </c>
      <c r="G36" s="18" t="n">
        <v>0.02</v>
      </c>
      <c r="I36" s="19" t="n">
        <f aca="false">F$31*(1-SUM(H$35:H35))*G36*(1+F36*F$32)</f>
        <v>2.1</v>
      </c>
      <c r="K36" s="19" t="n">
        <f aca="false">(I36+J36)</f>
        <v>2.1</v>
      </c>
      <c r="O36" s="19" t="n">
        <f aca="false">$K36/(1+O$13)^$F36</f>
        <v>1.73553719008264</v>
      </c>
      <c r="P36" s="19" t="n">
        <f aca="false">$K36/(1+P$13)^$F36</f>
        <v>1.64460803508497</v>
      </c>
      <c r="Q36" s="19" t="n">
        <f aca="false">$K36/(1+Q$13)^$F36</f>
        <v>1.58790170132325</v>
      </c>
      <c r="R36" s="20" t="n">
        <f aca="false">$K36/(1+R$13)^$F36</f>
        <v>1.53407845715538</v>
      </c>
      <c r="S36" s="19" t="n">
        <f aca="false">$K36/(1+S$13)^$F36</f>
        <v>1.45833333333333</v>
      </c>
      <c r="T36" s="19" t="n">
        <f aca="false">$K36/(1+T$13)^$F36</f>
        <v>1.38806266111442</v>
      </c>
      <c r="U36" s="19" t="n">
        <f aca="false">$K36/(1+U$13)^$F36</f>
        <v>1.30200260400521</v>
      </c>
    </row>
    <row r="37" customFormat="false" ht="12.75" hidden="false" customHeight="false" outlineLevel="0" collapsed="false">
      <c r="F37" s="1" t="n">
        <f aca="false">1+F36</f>
        <v>3</v>
      </c>
      <c r="G37" s="18" t="n">
        <v>0.02</v>
      </c>
      <c r="I37" s="19" t="n">
        <f aca="false">F$31*(1-SUM(H$35:H36))*G37*(1+F37*F$32)</f>
        <v>2.15</v>
      </c>
      <c r="K37" s="19" t="n">
        <f aca="false">(I37+J37)</f>
        <v>2.15</v>
      </c>
      <c r="O37" s="19" t="n">
        <f aca="false">$K37/(1+O$13)^$F37</f>
        <v>1.61532682193839</v>
      </c>
      <c r="P37" s="19" t="n">
        <f aca="false">$K37/(1+P$13)^$F37</f>
        <v>1.49005784889705</v>
      </c>
      <c r="Q37" s="19" t="n">
        <f aca="false">$K37/(1+Q$13)^$F37</f>
        <v>1.41365989972877</v>
      </c>
      <c r="R37" s="20" t="n">
        <f aca="false">$K37/(1+R$13)^$F37</f>
        <v>1.34239669633051</v>
      </c>
      <c r="S37" s="19" t="n">
        <f aca="false">$K37/(1+S$13)^$F37</f>
        <v>1.24421296296296</v>
      </c>
      <c r="T37" s="19" t="n">
        <f aca="false">$K37/(1+T$13)^$F37</f>
        <v>1.15537542446612</v>
      </c>
      <c r="U37" s="19" t="n">
        <f aca="false">$K37/(1+U$13)^$F37</f>
        <v>1.0496083984294</v>
      </c>
    </row>
    <row r="38" customFormat="false" ht="12.75" hidden="false" customHeight="false" outlineLevel="0" collapsed="false">
      <c r="F38" s="1" t="n">
        <f aca="false">1+F37</f>
        <v>4</v>
      </c>
      <c r="G38" s="18" t="n">
        <v>0.02</v>
      </c>
      <c r="I38" s="19" t="n">
        <f aca="false">F$31*(1-SUM(H$35:H37))*G38*(1+F38*F$32)</f>
        <v>2.2</v>
      </c>
      <c r="K38" s="19" t="n">
        <f aca="false">(I38+J38)</f>
        <v>2.2</v>
      </c>
      <c r="O38" s="19" t="n">
        <f aca="false">$K38/(1+O$13)^$F38</f>
        <v>1.50262960180316</v>
      </c>
      <c r="P38" s="19" t="n">
        <f aca="false">$K38/(1+P$13)^$F38</f>
        <v>1.34930120089463</v>
      </c>
      <c r="Q38" s="19" t="n">
        <f aca="false">$K38/(1+Q$13)^$F38</f>
        <v>1.25785714030467</v>
      </c>
      <c r="R38" s="20" t="n">
        <f aca="false">$K38/(1+R$13)^$F38</f>
        <v>1.17403010611295</v>
      </c>
      <c r="S38" s="19" t="n">
        <f aca="false">$K38/(1+S$13)^$F38</f>
        <v>1.06095679012346</v>
      </c>
      <c r="T38" s="19" t="n">
        <f aca="false">$K38/(1+T$13)^$F38</f>
        <v>0.961174488117024</v>
      </c>
      <c r="U38" s="19" t="n">
        <f aca="false">$K38/(1+U$13)^$F38</f>
        <v>0.845683382730148</v>
      </c>
    </row>
    <row r="39" customFormat="false" ht="12.75" hidden="false" customHeight="false" outlineLevel="0" collapsed="false">
      <c r="F39" s="1" t="n">
        <f aca="false">1+F38</f>
        <v>5</v>
      </c>
      <c r="G39" s="18" t="n">
        <v>0.02</v>
      </c>
      <c r="H39" s="21" t="n">
        <v>0.2</v>
      </c>
      <c r="I39" s="19" t="n">
        <f aca="false">F$31*(1-SUM(H$35:H38))*G39*(1+F39*F$32)</f>
        <v>2.25</v>
      </c>
      <c r="J39" s="1" t="n">
        <f aca="false">F$31*H39*(1+F39*F$32)</f>
        <v>22.5</v>
      </c>
      <c r="K39" s="19" t="n">
        <f aca="false">(I39+J39)</f>
        <v>24.75</v>
      </c>
      <c r="O39" s="19" t="n">
        <f aca="false">$K39/(1+O$13)^$F39</f>
        <v>15.3678027457141</v>
      </c>
      <c r="P39" s="19" t="n">
        <f aca="false">$K39/(1+P$13)^$F39</f>
        <v>13.4333084159864</v>
      </c>
      <c r="Q39" s="19" t="n">
        <f aca="false">$K39/(1+Q$13)^$F39</f>
        <v>12.3051241986327</v>
      </c>
      <c r="R39" s="20" t="n">
        <f aca="false">$K39/(1+R$13)^$F39</f>
        <v>11.2887510203168</v>
      </c>
      <c r="S39" s="19" t="n">
        <f aca="false">$K39/(1+S$13)^$F39</f>
        <v>9.94646990740741</v>
      </c>
      <c r="T39" s="19" t="n">
        <f aca="false">$K39/(1+T$13)^$F39</f>
        <v>8.79123007424107</v>
      </c>
      <c r="U39" s="19" t="n">
        <f aca="false">$K39/(1+U$13)^$F39</f>
        <v>7.49128980764895</v>
      </c>
    </row>
    <row r="40" customFormat="false" ht="12.75" hidden="false" customHeight="false" outlineLevel="0" collapsed="false">
      <c r="F40" s="1" t="n">
        <f aca="false">1+F39</f>
        <v>6</v>
      </c>
      <c r="G40" s="18" t="n">
        <v>0.02</v>
      </c>
      <c r="H40" s="21" t="n">
        <v>0.2</v>
      </c>
      <c r="I40" s="19" t="n">
        <f aca="false">F$31*(1-SUM(H$35:H39))*G40*(1+F40*F$32)</f>
        <v>1.84</v>
      </c>
      <c r="J40" s="1" t="n">
        <f aca="false">F$31*H40*(1+F40*F$32)</f>
        <v>23</v>
      </c>
      <c r="K40" s="19" t="n">
        <f aca="false">(I40+J40)</f>
        <v>24.84</v>
      </c>
      <c r="O40" s="19" t="n">
        <f aca="false">$K40/(1+O$13)^$F40</f>
        <v>14.0215324225358</v>
      </c>
      <c r="P40" s="19" t="n">
        <f aca="false">$K40/(1+P$13)^$F40</f>
        <v>11.9311122214392</v>
      </c>
      <c r="Q40" s="19" t="n">
        <f aca="false">$K40/(1+Q$13)^$F40</f>
        <v>10.7390174824431</v>
      </c>
      <c r="R40" s="20" t="n">
        <f aca="false">$K40/(1+R$13)^$F40</f>
        <v>9.68359061882656</v>
      </c>
      <c r="S40" s="19" t="n">
        <f aca="false">$K40/(1+S$13)^$F40</f>
        <v>8.31886574074074</v>
      </c>
      <c r="T40" s="19" t="n">
        <f aca="false">$K40/(1+T$13)^$F40</f>
        <v>7.17333185658695</v>
      </c>
      <c r="U40" s="19" t="n">
        <f aca="false">$K40/(1+U$13)^$F40</f>
        <v>5.9201030405472</v>
      </c>
    </row>
    <row r="41" customFormat="false" ht="12.75" hidden="false" customHeight="false" outlineLevel="0" collapsed="false">
      <c r="F41" s="1" t="n">
        <f aca="false">1+F40</f>
        <v>7</v>
      </c>
      <c r="G41" s="18" t="n">
        <v>0.02</v>
      </c>
      <c r="H41" s="21" t="n">
        <v>0.2</v>
      </c>
      <c r="I41" s="19" t="n">
        <f aca="false">F$31*(1-SUM(H$35:H40))*G41*(1+F41*F$32)</f>
        <v>1.41</v>
      </c>
      <c r="J41" s="1" t="n">
        <f aca="false">F$31*H41*(1+F41*F$32)</f>
        <v>23.5</v>
      </c>
      <c r="K41" s="19" t="n">
        <f aca="false">(I41+J41)</f>
        <v>24.91</v>
      </c>
      <c r="O41" s="19" t="n">
        <f aca="false">$K41/(1+O$13)^$F41</f>
        <v>12.7827687251269</v>
      </c>
      <c r="P41" s="19" t="n">
        <f aca="false">$K41/(1+P$13)^$F41</f>
        <v>10.5882606357164</v>
      </c>
      <c r="Q41" s="19" t="n">
        <f aca="false">$K41/(1+Q$13)^$F41</f>
        <v>9.36459166448424</v>
      </c>
      <c r="R41" s="20" t="n">
        <f aca="false">$K41/(1+R$13)^$F41</f>
        <v>8.29989685491314</v>
      </c>
      <c r="S41" s="19" t="n">
        <f aca="false">$K41/(1+S$13)^$F41</f>
        <v>6.95192383259031</v>
      </c>
      <c r="T41" s="19" t="n">
        <f aca="false">$K41/(1+T$13)^$F41</f>
        <v>5.84841183730611</v>
      </c>
      <c r="U41" s="19" t="n">
        <f aca="false">$K41/(1+U$13)^$F41</f>
        <v>4.67463472491761</v>
      </c>
    </row>
    <row r="42" customFormat="false" ht="12.75" hidden="false" customHeight="false" outlineLevel="0" collapsed="false">
      <c r="F42" s="1" t="n">
        <f aca="false">1+F41</f>
        <v>8</v>
      </c>
      <c r="G42" s="18" t="n">
        <v>0.02</v>
      </c>
      <c r="H42" s="21" t="n">
        <v>0.2</v>
      </c>
      <c r="I42" s="19" t="n">
        <f aca="false">F$31*(1-SUM(H$35:H41))*G42*(1+F42*F$32)</f>
        <v>0.96</v>
      </c>
      <c r="J42" s="1" t="n">
        <f aca="false">F$31*H42*(1+F42*F$32)</f>
        <v>24</v>
      </c>
      <c r="K42" s="19" t="n">
        <f aca="false">(I42+J42)</f>
        <v>24.96</v>
      </c>
      <c r="O42" s="19" t="n">
        <f aca="false">$K42/(1+O$13)^$F42</f>
        <v>11.6440242100349</v>
      </c>
      <c r="P42" s="19" t="n">
        <f aca="false">$K42/(1+P$13)^$F42</f>
        <v>9.38895014858735</v>
      </c>
      <c r="Q42" s="19" t="n">
        <f aca="false">$K42/(1+Q$13)^$F42</f>
        <v>8.15946827520034</v>
      </c>
      <c r="R42" s="20" t="n">
        <f aca="false">$K42/(1+R$13)^$F42</f>
        <v>7.10816805452216</v>
      </c>
      <c r="S42" s="19" t="n">
        <f aca="false">$K42/(1+S$13)^$F42</f>
        <v>5.80489826245999</v>
      </c>
      <c r="T42" s="19" t="n">
        <f aca="false">$K42/(1+T$13)^$F42</f>
        <v>4.76435034283291</v>
      </c>
      <c r="U42" s="19" t="n">
        <f aca="false">$K42/(1+U$13)^$F42</f>
        <v>3.68820297113525</v>
      </c>
    </row>
    <row r="43" customFormat="false" ht="12.75" hidden="false" customHeight="false" outlineLevel="0" collapsed="false">
      <c r="F43" s="1" t="n">
        <f aca="false">1+F42</f>
        <v>9</v>
      </c>
      <c r="G43" s="18" t="n">
        <v>0.02</v>
      </c>
      <c r="H43" s="21" t="n">
        <v>0.2</v>
      </c>
      <c r="I43" s="19" t="n">
        <f aca="false">F$31*(1-SUM(H$35:H42))*G43*(1+F43*F$32)</f>
        <v>0.49</v>
      </c>
      <c r="J43" s="1" t="n">
        <f aca="false">F$31*H43*(1+F43*F$32)</f>
        <v>24.5</v>
      </c>
      <c r="K43" s="19" t="n">
        <f aca="false">(I43+J43)</f>
        <v>24.99</v>
      </c>
      <c r="O43" s="19" t="n">
        <f aca="false">$K43/(1+O$13)^$F43</f>
        <v>10.5981994831284</v>
      </c>
      <c r="P43" s="19" t="n">
        <f aca="false">$K43/(1+P$13)^$F43</f>
        <v>8.31879198622922</v>
      </c>
      <c r="Q43" s="19" t="n">
        <f aca="false">$K43/(1+Q$13)^$F43</f>
        <v>7.10371767688324</v>
      </c>
      <c r="R43" s="20" t="n">
        <f aca="false">$K43/(1+R$13)^$F43</f>
        <v>6.08265942371072</v>
      </c>
      <c r="S43" s="19" t="n">
        <f aca="false">$K43/(1+S$13)^$F43</f>
        <v>4.8432294197007</v>
      </c>
      <c r="T43" s="19" t="n">
        <f aca="false">$K43/(1+T$13)^$F43</f>
        <v>3.87811115890773</v>
      </c>
      <c r="U43" s="19" t="n">
        <f aca="false">$K43/(1+U$13)^$F43</f>
        <v>2.90758732866034</v>
      </c>
    </row>
    <row r="44" customFormat="false" ht="12.75" hidden="false" customHeight="false" outlineLevel="0" collapsed="false">
      <c r="G44" s="18"/>
      <c r="R44" s="8"/>
    </row>
    <row r="45" customFormat="false" ht="12.75" hidden="false" customHeight="false" outlineLevel="0" collapsed="false">
      <c r="G45" s="18"/>
      <c r="N45" s="7" t="s">
        <v>18</v>
      </c>
      <c r="O45" s="22" t="n">
        <f aca="false">SUM(O35:O43)</f>
        <v>71.1314575640007</v>
      </c>
      <c r="P45" s="22" t="n">
        <f aca="false">SUM(P35:P43)</f>
        <v>59.9585497848706</v>
      </c>
      <c r="Q45" s="22" t="n">
        <f aca="false">SUM(Q35:Q43)</f>
        <v>53.7139467346524</v>
      </c>
      <c r="R45" s="22" t="n">
        <f aca="false">SUM(R35:R43)</f>
        <v>48.265707984025</v>
      </c>
      <c r="S45" s="22" t="n">
        <f aca="false">SUM(S35:S43)</f>
        <v>41.3372235826522</v>
      </c>
      <c r="T45" s="22" t="n">
        <f aca="false">SUM(T35:T43)</f>
        <v>35.626714510239</v>
      </c>
      <c r="U45" s="22" t="n">
        <f aca="false">SUM(U35:U43)</f>
        <v>29.4932854864206</v>
      </c>
    </row>
    <row r="46" customFormat="false" ht="12.75" hidden="false" customHeight="false" outlineLevel="0" collapsed="false">
      <c r="G46" s="18"/>
      <c r="R46" s="8"/>
    </row>
    <row r="49" customFormat="false" ht="18" hidden="false" customHeight="false" outlineLevel="0" collapsed="false">
      <c r="M49" s="2" t="s">
        <v>22</v>
      </c>
      <c r="N49" s="2"/>
    </row>
    <row r="50" customFormat="false" ht="12.75" hidden="false" customHeight="false" outlineLevel="0" collapsed="false">
      <c r="U50" s="3" t="s">
        <v>1</v>
      </c>
    </row>
    <row r="51" customFormat="false" ht="12.75" hidden="false" customHeight="false" outlineLevel="0" collapsed="false">
      <c r="K51" s="4" t="s">
        <v>23</v>
      </c>
      <c r="L51" s="4"/>
      <c r="M51" s="4"/>
      <c r="N51" s="4"/>
      <c r="O51" s="4"/>
      <c r="P51" s="4"/>
      <c r="Q51" s="4"/>
      <c r="R51" s="4"/>
      <c r="S51" s="4"/>
      <c r="T51" s="4"/>
      <c r="U51" s="4"/>
    </row>
    <row r="52" customFormat="false" ht="12.75" hidden="false" customHeight="false" outlineLevel="0" collapsed="false">
      <c r="K52" s="4" t="s">
        <v>21</v>
      </c>
      <c r="L52" s="4"/>
      <c r="M52" s="4"/>
      <c r="N52" s="4"/>
      <c r="O52" s="4"/>
      <c r="P52" s="4"/>
      <c r="Q52" s="4"/>
      <c r="R52" s="4"/>
      <c r="S52" s="4"/>
      <c r="T52" s="4"/>
      <c r="U52" s="4"/>
    </row>
    <row r="53" customFormat="false" ht="12.75" hidden="false" customHeight="false" outlineLevel="0" collapsed="false">
      <c r="M53" s="10"/>
    </row>
    <row r="54" customFormat="false" ht="12.75" hidden="false" customHeight="false" outlineLevel="0" collapsed="false">
      <c r="F54" s="11" t="n">
        <v>100</v>
      </c>
      <c r="G54" s="12" t="s">
        <v>7</v>
      </c>
      <c r="H54" s="7"/>
      <c r="M54" s="10"/>
    </row>
    <row r="55" customFormat="false" ht="12.75" hidden="false" customHeight="false" outlineLevel="0" collapsed="false">
      <c r="F55" s="13" t="n">
        <v>0.03</v>
      </c>
      <c r="G55" s="6" t="s">
        <v>5</v>
      </c>
      <c r="H55" s="7"/>
      <c r="M55" s="10"/>
    </row>
    <row r="56" customFormat="false" ht="12.75" hidden="false" customHeight="false" outlineLevel="0" collapsed="false">
      <c r="R56" s="8"/>
    </row>
    <row r="57" customFormat="false" ht="12.75" hidden="false" customHeight="false" outlineLevel="0" collapsed="false">
      <c r="F57" s="7" t="s">
        <v>11</v>
      </c>
      <c r="G57" s="7" t="s">
        <v>12</v>
      </c>
      <c r="H57" s="7" t="s">
        <v>13</v>
      </c>
      <c r="I57" s="7" t="s">
        <v>14</v>
      </c>
      <c r="J57" s="7" t="s">
        <v>15</v>
      </c>
      <c r="K57" s="7" t="s">
        <v>16</v>
      </c>
      <c r="M57" s="15" t="s">
        <v>17</v>
      </c>
      <c r="N57" s="15"/>
      <c r="O57" s="16" t="n">
        <v>0.1</v>
      </c>
      <c r="P57" s="17" t="n">
        <v>0.13</v>
      </c>
      <c r="Q57" s="17" t="n">
        <v>0.15</v>
      </c>
      <c r="R57" s="17" t="n">
        <v>0.17</v>
      </c>
      <c r="S57" s="17" t="n">
        <v>0.2</v>
      </c>
      <c r="T57" s="17" t="n">
        <v>0.23</v>
      </c>
      <c r="U57" s="17" t="n">
        <v>0.27</v>
      </c>
    </row>
    <row r="58" customFormat="false" ht="12.75" hidden="false" customHeight="false" outlineLevel="0" collapsed="false">
      <c r="F58" s="1" t="n">
        <v>1</v>
      </c>
      <c r="G58" s="18" t="n">
        <f aca="false">F$55</f>
        <v>0.03</v>
      </c>
      <c r="I58" s="19" t="n">
        <f aca="false">(F$54)*G58</f>
        <v>3</v>
      </c>
      <c r="K58" s="19" t="n">
        <f aca="false">(I58+J58)</f>
        <v>3</v>
      </c>
      <c r="O58" s="19" t="n">
        <f aca="false">$K58/(1+O$13)^$F58</f>
        <v>2.72727272727273</v>
      </c>
      <c r="P58" s="19" t="n">
        <f aca="false">$K58/(1+P$13)^$F58</f>
        <v>2.65486725663717</v>
      </c>
      <c r="Q58" s="19" t="n">
        <f aca="false">$K58/(1+Q$13)^$F58</f>
        <v>2.60869565217391</v>
      </c>
      <c r="R58" s="20" t="n">
        <f aca="false">$K58/(1+R$13)^$F58</f>
        <v>2.56410256410256</v>
      </c>
      <c r="S58" s="19" t="n">
        <f aca="false">$K58/(1+S$13)^$F58</f>
        <v>2.5</v>
      </c>
      <c r="T58" s="19" t="n">
        <f aca="false">$K58/(1+T$13)^$F58</f>
        <v>2.4390243902439</v>
      </c>
      <c r="U58" s="19" t="n">
        <f aca="false">$K58/(1+U$13)^$F58</f>
        <v>2.36220472440945</v>
      </c>
    </row>
    <row r="59" customFormat="false" ht="12.75" hidden="false" customHeight="false" outlineLevel="0" collapsed="false">
      <c r="F59" s="1" t="n">
        <f aca="false">1+F58</f>
        <v>2</v>
      </c>
      <c r="G59" s="18" t="n">
        <f aca="false">F$55</f>
        <v>0.03</v>
      </c>
      <c r="I59" s="19" t="n">
        <f aca="false">F$54*(1-SUM(H$58:H58))*G59</f>
        <v>3</v>
      </c>
      <c r="K59" s="19" t="n">
        <f aca="false">(I59+J59)</f>
        <v>3</v>
      </c>
      <c r="O59" s="19" t="n">
        <f aca="false">$K59/(1+O$13)^$F59</f>
        <v>2.47933884297521</v>
      </c>
      <c r="P59" s="19" t="n">
        <f aca="false">$K59/(1+P$13)^$F59</f>
        <v>2.34944005012139</v>
      </c>
      <c r="Q59" s="19" t="n">
        <f aca="false">$K59/(1+Q$13)^$F59</f>
        <v>2.26843100189036</v>
      </c>
      <c r="R59" s="20" t="n">
        <f aca="false">$K59/(1+R$13)^$F59</f>
        <v>2.19154065307912</v>
      </c>
      <c r="S59" s="19" t="n">
        <f aca="false">$K59/(1+S$13)^$F59</f>
        <v>2.08333333333333</v>
      </c>
      <c r="T59" s="19" t="n">
        <f aca="false">$K59/(1+T$13)^$F59</f>
        <v>1.98294665873488</v>
      </c>
      <c r="U59" s="19" t="n">
        <f aca="false">$K59/(1+U$13)^$F59</f>
        <v>1.86000372000744</v>
      </c>
    </row>
    <row r="60" customFormat="false" ht="12.75" hidden="false" customHeight="false" outlineLevel="0" collapsed="false">
      <c r="F60" s="1" t="n">
        <f aca="false">1+F59</f>
        <v>3</v>
      </c>
      <c r="G60" s="18" t="n">
        <f aca="false">F$55</f>
        <v>0.03</v>
      </c>
      <c r="I60" s="19" t="n">
        <f aca="false">F$54*(1-SUM(H$58:H59))*G60</f>
        <v>3</v>
      </c>
      <c r="K60" s="19" t="n">
        <f aca="false">(I60+J60)</f>
        <v>3</v>
      </c>
      <c r="O60" s="19" t="n">
        <f aca="false">$K60/(1+O$13)^$F60</f>
        <v>2.25394440270473</v>
      </c>
      <c r="P60" s="19" t="n">
        <f aca="false">$K60/(1+P$13)^$F60</f>
        <v>2.07915048683309</v>
      </c>
      <c r="Q60" s="19" t="n">
        <f aca="false">$K60/(1+Q$13)^$F60</f>
        <v>1.97254869729596</v>
      </c>
      <c r="R60" s="20" t="n">
        <f aca="false">$K60/(1+R$13)^$F60</f>
        <v>1.87311166929839</v>
      </c>
      <c r="S60" s="19" t="n">
        <f aca="false">$K60/(1+S$13)^$F60</f>
        <v>1.73611111111111</v>
      </c>
      <c r="T60" s="19" t="n">
        <f aca="false">$K60/(1+T$13)^$F60</f>
        <v>1.61215175506901</v>
      </c>
      <c r="U60" s="19" t="n">
        <f aca="false">$K60/(1+U$13)^$F60</f>
        <v>1.46456985827357</v>
      </c>
    </row>
    <row r="61" customFormat="false" ht="12.75" hidden="false" customHeight="false" outlineLevel="0" collapsed="false">
      <c r="F61" s="1" t="n">
        <f aca="false">1+F60</f>
        <v>4</v>
      </c>
      <c r="G61" s="18" t="n">
        <f aca="false">F$55</f>
        <v>0.03</v>
      </c>
      <c r="I61" s="19" t="n">
        <f aca="false">F$54*(1-SUM(H$58:H60))*G61</f>
        <v>3</v>
      </c>
      <c r="K61" s="19" t="n">
        <f aca="false">(I61+J61)</f>
        <v>3</v>
      </c>
      <c r="O61" s="19" t="n">
        <f aca="false">$K61/(1+O$13)^$F61</f>
        <v>2.04904036609521</v>
      </c>
      <c r="P61" s="19" t="n">
        <f aca="false">$K61/(1+P$13)^$F61</f>
        <v>1.83995618303813</v>
      </c>
      <c r="Q61" s="19" t="n">
        <f aca="false">$K61/(1+Q$13)^$F61</f>
        <v>1.7152597367791</v>
      </c>
      <c r="R61" s="20" t="n">
        <f aca="false">$K61/(1+R$13)^$F61</f>
        <v>1.60095014469948</v>
      </c>
      <c r="S61" s="19" t="n">
        <f aca="false">$K61/(1+S$13)^$F61</f>
        <v>1.44675925925926</v>
      </c>
      <c r="T61" s="19" t="n">
        <f aca="false">$K61/(1+T$13)^$F61</f>
        <v>1.31069248379594</v>
      </c>
      <c r="U61" s="19" t="n">
        <f aca="false">$K61/(1+U$13)^$F61</f>
        <v>1.15320461281384</v>
      </c>
    </row>
    <row r="62" customFormat="false" ht="12.75" hidden="false" customHeight="false" outlineLevel="0" collapsed="false">
      <c r="F62" s="1" t="n">
        <f aca="false">1+F61</f>
        <v>5</v>
      </c>
      <c r="G62" s="18" t="n">
        <f aca="false">F$55</f>
        <v>0.03</v>
      </c>
      <c r="H62" s="21"/>
      <c r="I62" s="19" t="n">
        <f aca="false">F$54*(1-SUM(H$58:H61))*G62</f>
        <v>3</v>
      </c>
      <c r="K62" s="19" t="n">
        <f aca="false">(I62+J62)</f>
        <v>3</v>
      </c>
      <c r="O62" s="19" t="n">
        <f aca="false">$K62/(1+O$13)^$F62</f>
        <v>1.86276396917747</v>
      </c>
      <c r="P62" s="19" t="n">
        <f aca="false">$K62/(1+P$13)^$F62</f>
        <v>1.62827980799835</v>
      </c>
      <c r="Q62" s="19" t="n">
        <f aca="false">$K62/(1+Q$13)^$F62</f>
        <v>1.49153020589487</v>
      </c>
      <c r="R62" s="20" t="n">
        <f aca="false">$K62/(1+R$13)^$F62</f>
        <v>1.3683334570081</v>
      </c>
      <c r="S62" s="19" t="n">
        <f aca="false">$K62/(1+S$13)^$F62</f>
        <v>1.20563271604938</v>
      </c>
      <c r="T62" s="19" t="n">
        <f aca="false">$K62/(1+T$13)^$F62</f>
        <v>1.06560364536255</v>
      </c>
      <c r="U62" s="19" t="n">
        <f aca="false">$K62/(1+U$13)^$F62</f>
        <v>0.908035128199873</v>
      </c>
    </row>
    <row r="63" customFormat="false" ht="12.75" hidden="false" customHeight="false" outlineLevel="0" collapsed="false">
      <c r="F63" s="1" t="n">
        <f aca="false">1+F62</f>
        <v>6</v>
      </c>
      <c r="G63" s="18" t="n">
        <f aca="false">F$55</f>
        <v>0.03</v>
      </c>
      <c r="H63" s="23" t="n">
        <v>0.2683</v>
      </c>
      <c r="I63" s="19" t="n">
        <f aca="false">F$54*(1-SUM(H$58:H62))*G63</f>
        <v>3</v>
      </c>
      <c r="J63" s="1" t="n">
        <f aca="false">F$54*H63</f>
        <v>26.83</v>
      </c>
      <c r="K63" s="19" t="n">
        <f aca="false">(I63+J63)</f>
        <v>29.83</v>
      </c>
      <c r="O63" s="19" t="n">
        <f aca="false">$K63/(1+O$13)^$F63</f>
        <v>16.8382573335042</v>
      </c>
      <c r="P63" s="19" t="n">
        <f aca="false">$K63/(1+P$13)^$F63</f>
        <v>14.3279016733306</v>
      </c>
      <c r="Q63" s="19" t="n">
        <f aca="false">$K63/(1+Q$13)^$F63</f>
        <v>12.8963321860417</v>
      </c>
      <c r="R63" s="20" t="n">
        <f aca="false">$K63/(1+R$13)^$F63</f>
        <v>11.6288851916102</v>
      </c>
      <c r="S63" s="19" t="n">
        <f aca="false">$K63/(1+S$13)^$F63</f>
        <v>9.99000664437586</v>
      </c>
      <c r="T63" s="19" t="n">
        <f aca="false">$K63/(1+T$13)^$F63</f>
        <v>8.61435142036992</v>
      </c>
      <c r="U63" s="19" t="n">
        <f aca="false">$K63/(1+U$13)^$F63</f>
        <v>7.10936689611606</v>
      </c>
    </row>
    <row r="64" customFormat="false" ht="12.75" hidden="false" customHeight="false" outlineLevel="0" collapsed="false">
      <c r="F64" s="1" t="n">
        <f aca="false">1+F63</f>
        <v>7</v>
      </c>
      <c r="G64" s="18" t="n">
        <f aca="false">F$55</f>
        <v>0.03</v>
      </c>
      <c r="H64" s="23" t="n">
        <v>0.2439</v>
      </c>
      <c r="I64" s="19" t="n">
        <f aca="false">F$54*(1-SUM(H$58:H63))*G64</f>
        <v>2.1951</v>
      </c>
      <c r="J64" s="1" t="n">
        <f aca="false">F$54*H64</f>
        <v>24.39</v>
      </c>
      <c r="K64" s="19" t="n">
        <f aca="false">(I64+J64)</f>
        <v>26.5851</v>
      </c>
      <c r="O64" s="19" t="n">
        <f aca="false">$K64/(1+O$13)^$F64</f>
        <v>13.6423598889752</v>
      </c>
      <c r="P64" s="19" t="n">
        <f aca="false">$K64/(1+P$13)^$F64</f>
        <v>11.3002797200556</v>
      </c>
      <c r="Q64" s="19" t="n">
        <f aca="false">$K64/(1+Q$13)^$F64</f>
        <v>9.99432380005941</v>
      </c>
      <c r="R64" s="20" t="n">
        <f aca="false">$K64/(1+R$13)^$F64</f>
        <v>8.85803243185674</v>
      </c>
      <c r="S64" s="19" t="n">
        <f aca="false">$K64/(1+S$13)^$F64</f>
        <v>7.4194134998714</v>
      </c>
      <c r="T64" s="19" t="n">
        <f aca="false">$K64/(1+T$13)^$F64</f>
        <v>6.24169464215041</v>
      </c>
      <c r="U64" s="19" t="n">
        <f aca="false">$K64/(1+U$13)^$F64</f>
        <v>4.98898561322389</v>
      </c>
    </row>
    <row r="65" customFormat="false" ht="12.75" hidden="false" customHeight="false" outlineLevel="0" collapsed="false">
      <c r="F65" s="1" t="n">
        <f aca="false">1+F64</f>
        <v>8</v>
      </c>
      <c r="G65" s="18" t="n">
        <f aca="false">F$55</f>
        <v>0.03</v>
      </c>
      <c r="H65" s="23" t="n">
        <v>0.2439</v>
      </c>
      <c r="I65" s="19" t="n">
        <f aca="false">F$54*(1-SUM(H$58:H64))*G65</f>
        <v>1.4634</v>
      </c>
      <c r="J65" s="1" t="n">
        <f aca="false">F$54*H65</f>
        <v>24.39</v>
      </c>
      <c r="K65" s="19" t="n">
        <f aca="false">(I65+J65)</f>
        <v>25.8534</v>
      </c>
      <c r="O65" s="19" t="n">
        <f aca="false">$K65/(1+O$13)^$F65</f>
        <v>12.0608019035143</v>
      </c>
      <c r="P65" s="19" t="n">
        <f aca="false">$K65/(1+P$13)^$F65</f>
        <v>9.72501136905001</v>
      </c>
      <c r="Q65" s="19" t="n">
        <f aca="false">$K65/(1+Q$13)^$F65</f>
        <v>8.45152231995451</v>
      </c>
      <c r="R65" s="20" t="n">
        <f aca="false">$K65/(1+R$13)^$F65</f>
        <v>7.36259262743523</v>
      </c>
      <c r="S65" s="19" t="n">
        <f aca="false">$K65/(1+S$13)^$F65</f>
        <v>6.01267454882545</v>
      </c>
      <c r="T65" s="19" t="n">
        <f aca="false">$K65/(1+T$13)^$F65</f>
        <v>4.93488201736364</v>
      </c>
      <c r="U65" s="19" t="n">
        <f aca="false">$K65/(1+U$13)^$F65</f>
        <v>3.82021581305882</v>
      </c>
    </row>
    <row r="66" customFormat="false" ht="12.75" hidden="false" customHeight="false" outlineLevel="0" collapsed="false">
      <c r="F66" s="1" t="n">
        <f aca="false">1+F65</f>
        <v>9</v>
      </c>
      <c r="G66" s="18" t="n">
        <f aca="false">F$55</f>
        <v>0.03</v>
      </c>
      <c r="H66" s="23" t="n">
        <v>0.2439</v>
      </c>
      <c r="I66" s="19" t="n">
        <f aca="false">F$54*(1-SUM(H$58:H65))*G66</f>
        <v>0.7317</v>
      </c>
      <c r="J66" s="1" t="n">
        <f aca="false">F$54*H66</f>
        <v>24.39</v>
      </c>
      <c r="K66" s="19" t="n">
        <f aca="false">(I66+J66)</f>
        <v>25.1217</v>
      </c>
      <c r="O66" s="19" t="n">
        <f aca="false">$K66/(1+O$13)^$F66</f>
        <v>10.654053139468</v>
      </c>
      <c r="P66" s="19" t="n">
        <f aca="false">$K66/(1+P$13)^$F66</f>
        <v>8.3626329187857</v>
      </c>
      <c r="Q66" s="19" t="n">
        <f aca="false">$K66/(1+Q$13)^$F66</f>
        <v>7.14115503654893</v>
      </c>
      <c r="R66" s="20" t="n">
        <f aca="false">$K66/(1+R$13)^$F66</f>
        <v>6.11471569606377</v>
      </c>
      <c r="S66" s="19" t="n">
        <f aca="false">$K66/(1+S$13)^$F66</f>
        <v>4.86875376202061</v>
      </c>
      <c r="T66" s="19" t="n">
        <f aca="false">$K66/(1+T$13)^$F66</f>
        <v>3.89854922371878</v>
      </c>
      <c r="U66" s="19" t="n">
        <f aca="false">$K66/(1+U$13)^$F66</f>
        <v>2.92291062802747</v>
      </c>
    </row>
    <row r="67" customFormat="false" ht="12.75" hidden="false" customHeight="false" outlineLevel="0" collapsed="false">
      <c r="G67" s="18"/>
      <c r="R67" s="8"/>
    </row>
    <row r="68" customFormat="false" ht="12.75" hidden="false" customHeight="false" outlineLevel="0" collapsed="false">
      <c r="G68" s="18"/>
      <c r="N68" s="7" t="s">
        <v>18</v>
      </c>
      <c r="O68" s="22" t="n">
        <f aca="false">SUM(O58:O66)</f>
        <v>64.567832573687</v>
      </c>
      <c r="P68" s="22" t="n">
        <f aca="false">SUM(P58:P66)</f>
        <v>54.26751946585</v>
      </c>
      <c r="Q68" s="22" t="n">
        <f aca="false">SUM(Q58:Q66)</f>
        <v>48.5397986366388</v>
      </c>
      <c r="R68" s="22" t="n">
        <f aca="false">SUM(R58:R66)</f>
        <v>43.5622644351535</v>
      </c>
      <c r="S68" s="22" t="n">
        <f aca="false">SUM(S58:S66)</f>
        <v>37.2626848748464</v>
      </c>
      <c r="T68" s="22" t="n">
        <f aca="false">SUM(T58:T66)</f>
        <v>32.099896236809</v>
      </c>
      <c r="U68" s="22" t="n">
        <f aca="false">SUM(U58:U66)</f>
        <v>26.5894969941304</v>
      </c>
    </row>
    <row r="69" customFormat="false" ht="12.75" hidden="false" customHeight="false" outlineLevel="0" collapsed="false">
      <c r="G69" s="18"/>
      <c r="R69" s="8"/>
    </row>
  </sheetData>
  <mergeCells count="16">
    <mergeCell ref="M4:N4"/>
    <mergeCell ref="K6:U6"/>
    <mergeCell ref="K7:U7"/>
    <mergeCell ref="K8:U8"/>
    <mergeCell ref="K9:L9"/>
    <mergeCell ref="K10:L10"/>
    <mergeCell ref="K11:L11"/>
    <mergeCell ref="M13:N13"/>
    <mergeCell ref="M26:N26"/>
    <mergeCell ref="K28:U28"/>
    <mergeCell ref="K29:U29"/>
    <mergeCell ref="M34:N34"/>
    <mergeCell ref="M49:N49"/>
    <mergeCell ref="K51:U51"/>
    <mergeCell ref="K52:U52"/>
    <mergeCell ref="M57:N57"/>
  </mergeCells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9T17:48:17Z</dcterms:created>
  <dc:creator/>
  <dc:description/>
  <dc:language>en-US</dc:language>
  <cp:lastModifiedBy>ELBIT</cp:lastModifiedBy>
  <dcterms:modified xsi:type="dcterms:W3CDTF">2012-07-09T03:03:04Z</dcterms:modified>
  <cp:revision>0</cp:revision>
  <dc:subject/>
  <dc:title/>
</cp:coreProperties>
</file>