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מניות" sheetId="1" state="visible" r:id="rId2"/>
  </sheets>
  <definedNames>
    <definedName function="false" hidden="false" name="fctr" vbProcedure="false">#REF!</definedName>
    <definedName function="false" hidden="false" name="nFc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5">
  <si>
    <t xml:space="preserve">דלק נדלן אגח ה</t>
  </si>
  <si>
    <t xml:space="preserve">ע"נ אגח 2:</t>
  </si>
  <si>
    <t xml:space="preserve">ע"נ אגח 1:</t>
  </si>
  <si>
    <t xml:space="preserve">ע"נ אגח ה:</t>
  </si>
  <si>
    <t xml:space="preserve">ריבית שנתית</t>
  </si>
  <si>
    <t xml:space="preserve">תקופה</t>
  </si>
  <si>
    <t xml:space="preserve">קופון</t>
  </si>
  <si>
    <t xml:space="preserve">פרעון</t>
  </si>
  <si>
    <t xml:space="preserve">תשלום ריבית</t>
  </si>
  <si>
    <t xml:space="preserve">תשלום קרן</t>
  </si>
  <si>
    <t xml:space="preserve">תשלום כולל</t>
  </si>
  <si>
    <t xml:space="preserve">תשואה רצויה</t>
  </si>
  <si>
    <t xml:space="preserve">שער</t>
  </si>
  <si>
    <t xml:space="preserve">דלק נדלן אגח כה</t>
  </si>
  <si>
    <t xml:space="preserve">דלק נדלן אגח 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%"/>
    <numFmt numFmtId="170" formatCode="0.000"/>
    <numFmt numFmtId="171" formatCode="0.00"/>
  </numFmts>
  <fonts count="6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U67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1" topLeftCell="A35" activePane="bottomLeft" state="frozen"/>
      <selection pane="topLeft" activeCell="E1" activeCellId="0" sqref="E1"/>
      <selection pane="bottomLeft" activeCell="V26" activeCellId="0" sqref="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6" min="6" style="1" width="11.42"/>
    <col collapsed="false" customWidth="true" hidden="false" outlineLevel="0" max="7" min="7" style="1" width="9.41"/>
    <col collapsed="false" customWidth="true" hidden="false" outlineLevel="0" max="9" min="9" style="1" width="10.99"/>
    <col collapsed="false" customWidth="true" hidden="false" outlineLevel="0" max="10" min="10" style="1" width="9.41"/>
    <col collapsed="false" customWidth="true" hidden="false" outlineLevel="0" max="11" min="11" style="1" width="9.85"/>
    <col collapsed="false" customWidth="true" hidden="false" outlineLevel="0" max="23" min="23" style="1" width="10.28"/>
  </cols>
  <sheetData>
    <row r="1" customFormat="false" ht="12.75" hidden="false" customHeight="false" outlineLevel="0" collapsed="false">
      <c r="M1" s="2"/>
    </row>
    <row r="3" customFormat="false" ht="15.75" hidden="false" customHeight="false" outlineLevel="0" collapsed="false">
      <c r="R3" s="3" t="s">
        <v>0</v>
      </c>
    </row>
    <row r="4" customFormat="false" ht="12.75" hidden="false" customHeight="false" outlineLevel="0" collapsed="false">
      <c r="F4" s="4" t="n">
        <f aca="false">J$5*0.05024</f>
        <v>5.024</v>
      </c>
      <c r="G4" s="5" t="s">
        <v>1</v>
      </c>
    </row>
    <row r="5" customFormat="false" ht="12.75" hidden="false" customHeight="false" outlineLevel="0" collapsed="false">
      <c r="F5" s="4" t="n">
        <f aca="false">J$5*0.36272</f>
        <v>36.272</v>
      </c>
      <c r="G5" s="5" t="s">
        <v>2</v>
      </c>
      <c r="H5" s="6"/>
      <c r="J5" s="4" t="n">
        <v>100</v>
      </c>
      <c r="K5" s="5" t="s">
        <v>3</v>
      </c>
      <c r="M5" s="2"/>
    </row>
    <row r="6" customFormat="false" ht="12.75" hidden="false" customHeight="false" outlineLevel="0" collapsed="false">
      <c r="F6" s="7" t="n">
        <v>0.06</v>
      </c>
      <c r="G6" s="8" t="s">
        <v>4</v>
      </c>
      <c r="H6" s="6"/>
      <c r="M6" s="2"/>
    </row>
    <row r="7" customFormat="false" ht="12.75" hidden="false" customHeight="false" outlineLevel="0" collapsed="false">
      <c r="R7" s="9"/>
    </row>
    <row r="8" customFormat="false" ht="12.75" hidden="false" customHeight="false" outlineLevel="0" collapsed="false">
      <c r="F8" s="6" t="s">
        <v>5</v>
      </c>
      <c r="G8" s="6" t="s">
        <v>6</v>
      </c>
      <c r="H8" s="6" t="s">
        <v>7</v>
      </c>
      <c r="I8" s="6" t="s">
        <v>8</v>
      </c>
      <c r="J8" s="6" t="s">
        <v>9</v>
      </c>
      <c r="K8" s="6" t="s">
        <v>10</v>
      </c>
      <c r="M8" s="10" t="s">
        <v>11</v>
      </c>
      <c r="N8" s="10"/>
      <c r="O8" s="11" t="n">
        <v>0.1</v>
      </c>
      <c r="P8" s="12" t="n">
        <v>0.11</v>
      </c>
      <c r="Q8" s="12" t="n">
        <v>0.12</v>
      </c>
      <c r="R8" s="12" t="n">
        <v>0.13</v>
      </c>
      <c r="S8" s="12" t="n">
        <v>0.14</v>
      </c>
      <c r="T8" s="12" t="n">
        <v>0.15</v>
      </c>
      <c r="U8" s="12" t="n">
        <v>0.16</v>
      </c>
    </row>
    <row r="9" customFormat="false" ht="12.75" hidden="false" customHeight="false" outlineLevel="0" collapsed="false">
      <c r="F9" s="1" t="n">
        <v>0</v>
      </c>
      <c r="G9" s="13"/>
      <c r="H9" s="14"/>
      <c r="I9" s="15"/>
      <c r="K9" s="15" t="n">
        <v>2.93</v>
      </c>
      <c r="O9" s="15" t="n">
        <f aca="false">$K9/(1+O$8)^$F9</f>
        <v>2.93</v>
      </c>
      <c r="P9" s="15" t="n">
        <f aca="false">$K9/(1+P$8)^$F9</f>
        <v>2.93</v>
      </c>
      <c r="Q9" s="15" t="n">
        <f aca="false">$K9/(1+Q$8)^$F9</f>
        <v>2.93</v>
      </c>
      <c r="R9" s="16" t="n">
        <f aca="false">$K9/(1+R$8)^$F9</f>
        <v>2.93</v>
      </c>
      <c r="S9" s="15" t="n">
        <f aca="false">$K9/(1+S$8)^$F9</f>
        <v>2.93</v>
      </c>
      <c r="T9" s="15" t="n">
        <f aca="false">$K9/(1+T$8)^$F9</f>
        <v>2.93</v>
      </c>
      <c r="U9" s="15" t="n">
        <f aca="false">$K9/(1+U$8)^$F9</f>
        <v>2.93</v>
      </c>
    </row>
    <row r="10" customFormat="false" ht="12.75" hidden="false" customHeight="false" outlineLevel="0" collapsed="false">
      <c r="F10" s="1" t="n">
        <v>0.5</v>
      </c>
      <c r="G10" s="13"/>
      <c r="H10" s="14"/>
      <c r="I10" s="15"/>
      <c r="K10" s="15" t="n">
        <v>2.76</v>
      </c>
      <c r="O10" s="15" t="n">
        <f aca="false">$K10/(1+O$8)^$F10</f>
        <v>2.63155674631783</v>
      </c>
      <c r="P10" s="15" t="n">
        <f aca="false">$K10/(1+P$8)^$F10</f>
        <v>2.6196760682769</v>
      </c>
      <c r="Q10" s="15" t="n">
        <f aca="false">$K10/(1+Q$8)^$F10</f>
        <v>2.60795486376367</v>
      </c>
      <c r="R10" s="16" t="n">
        <f aca="false">$K10/(1+R$8)^$F10</f>
        <v>2.59638959673873</v>
      </c>
      <c r="S10" s="15" t="n">
        <f aca="false">$K10/(1+S$8)^$F10</f>
        <v>2.58497683996548</v>
      </c>
      <c r="T10" s="15" t="n">
        <f aca="false">$K10/(1+T$8)^$F10</f>
        <v>2.57371327074327</v>
      </c>
      <c r="U10" s="15" t="n">
        <f aca="false">$K10/(1+U$8)^$F10</f>
        <v>2.56259566684332</v>
      </c>
    </row>
    <row r="11" customFormat="false" ht="12.75" hidden="false" customHeight="false" outlineLevel="0" collapsed="false">
      <c r="F11" s="1" t="n">
        <v>1</v>
      </c>
      <c r="G11" s="13" t="n">
        <f aca="false">F$6</f>
        <v>0.06</v>
      </c>
      <c r="H11" s="14" t="n">
        <v>0.14286</v>
      </c>
      <c r="I11" s="15" t="n">
        <f aca="false">(F$5)*G11</f>
        <v>2.17632</v>
      </c>
      <c r="J11" s="1" t="n">
        <f aca="false">F$5*H11</f>
        <v>5.18181792</v>
      </c>
      <c r="K11" s="15" t="n">
        <f aca="false">(I11+J11)</f>
        <v>7.35813792</v>
      </c>
      <c r="O11" s="15" t="n">
        <f aca="false">$K11/(1+O$8)^$F11</f>
        <v>6.68921629090909</v>
      </c>
      <c r="P11" s="15" t="n">
        <f aca="false">$K11/(1+P$8)^$F11</f>
        <v>6.62895308108108</v>
      </c>
      <c r="Q11" s="15" t="n">
        <f aca="false">$K11/(1+Q$8)^$F11</f>
        <v>6.569766</v>
      </c>
      <c r="R11" s="16" t="n">
        <f aca="false">$K11/(1+R$8)^$F11</f>
        <v>6.51162647787611</v>
      </c>
      <c r="S11" s="15" t="n">
        <f aca="false">$K11/(1+S$8)^$F11</f>
        <v>6.45450694736842</v>
      </c>
      <c r="T11" s="15" t="n">
        <f aca="false">$K11/(1+T$8)^$F11</f>
        <v>6.3983808</v>
      </c>
      <c r="U11" s="15" t="n">
        <f aca="false">$K11/(1+U$8)^$F11</f>
        <v>6.34322234482759</v>
      </c>
    </row>
    <row r="12" customFormat="false" ht="12.75" hidden="false" customHeight="false" outlineLevel="0" collapsed="false">
      <c r="F12" s="1" t="n">
        <f aca="false">1+F11</f>
        <v>2</v>
      </c>
      <c r="G12" s="13" t="n">
        <f aca="false">F$6</f>
        <v>0.06</v>
      </c>
      <c r="H12" s="14" t="n">
        <v>0.14286</v>
      </c>
      <c r="I12" s="15" t="n">
        <f aca="false">F$5*(1-SUM(H$11:H11))*G12</f>
        <v>1.8654109248</v>
      </c>
      <c r="J12" s="1" t="n">
        <f aca="false">F$5*H12</f>
        <v>5.18181792</v>
      </c>
      <c r="K12" s="15" t="n">
        <f aca="false">(I12+J12)</f>
        <v>7.0472288448</v>
      </c>
      <c r="O12" s="15" t="n">
        <f aca="false">$K12/(1+O$8)^$F12</f>
        <v>5.82415607008264</v>
      </c>
      <c r="P12" s="15" t="n">
        <f aca="false">$K12/(1+P$8)^$F12</f>
        <v>5.71968902264426</v>
      </c>
      <c r="Q12" s="15" t="n">
        <f aca="false">$K12/(1+Q$8)^$F12</f>
        <v>5.61800768877551</v>
      </c>
      <c r="R12" s="16" t="n">
        <f aca="false">$K12/(1+R$8)^$F12</f>
        <v>5.51901389678127</v>
      </c>
      <c r="S12" s="15" t="n">
        <f aca="false">$K12/(1+S$8)^$F12</f>
        <v>5.42261376177285</v>
      </c>
      <c r="T12" s="15" t="n">
        <f aca="false">$K12/(1+T$8)^$F12</f>
        <v>5.32871746298677</v>
      </c>
      <c r="U12" s="15" t="n">
        <f aca="false">$K12/(1+U$8)^$F12</f>
        <v>5.23723903448276</v>
      </c>
    </row>
    <row r="13" customFormat="false" ht="12.75" hidden="false" customHeight="false" outlineLevel="0" collapsed="false">
      <c r="F13" s="1" t="n">
        <f aca="false">1+F12</f>
        <v>3</v>
      </c>
      <c r="G13" s="13" t="n">
        <f aca="false">F$6</f>
        <v>0.06</v>
      </c>
      <c r="H13" s="14" t="n">
        <v>0.14286</v>
      </c>
      <c r="I13" s="15" t="n">
        <f aca="false">F$5*(1-SUM(H$11:H12))*G13</f>
        <v>1.5545018496</v>
      </c>
      <c r="J13" s="1" t="n">
        <f aca="false">F$5*H13</f>
        <v>5.18181792</v>
      </c>
      <c r="K13" s="15" t="n">
        <f aca="false">(I13+J13)</f>
        <v>6.7363197696</v>
      </c>
      <c r="O13" s="15" t="n">
        <f aca="false">$K13/(1+O$8)^$F13</f>
        <v>5.06109674650639</v>
      </c>
      <c r="P13" s="15" t="n">
        <f aca="false">$K13/(1+P$8)^$F13</f>
        <v>4.92553895721872</v>
      </c>
      <c r="Q13" s="15" t="n">
        <f aca="false">$K13/(1+Q$8)^$F13</f>
        <v>4.79477935495627</v>
      </c>
      <c r="R13" s="16" t="n">
        <f aca="false">$K13/(1+R$8)^$F13</f>
        <v>4.66860750947573</v>
      </c>
      <c r="S13" s="15" t="n">
        <f aca="false">$K13/(1+S$8)^$F13</f>
        <v>4.54682396850853</v>
      </c>
      <c r="T13" s="15" t="n">
        <f aca="false">$K13/(1+T$8)^$F13</f>
        <v>4.42923959536451</v>
      </c>
      <c r="U13" s="15" t="n">
        <f aca="false">$K13/(1+U$8)^$F13</f>
        <v>4.31567495182254</v>
      </c>
    </row>
    <row r="14" customFormat="false" ht="12.75" hidden="false" customHeight="false" outlineLevel="0" collapsed="false">
      <c r="F14" s="1" t="n">
        <f aca="false">1+F13</f>
        <v>4</v>
      </c>
      <c r="G14" s="13" t="n">
        <f aca="false">F$6</f>
        <v>0.06</v>
      </c>
      <c r="H14" s="14" t="n">
        <v>0.14286</v>
      </c>
      <c r="I14" s="15" t="n">
        <f aca="false">F$5*(1-SUM(H$11:H13))*G14</f>
        <v>1.2435927744</v>
      </c>
      <c r="J14" s="1" t="n">
        <f aca="false">F$5*H14</f>
        <v>5.18181792</v>
      </c>
      <c r="K14" s="15" t="n">
        <f aca="false">(I14+J14)</f>
        <v>6.4254106944</v>
      </c>
      <c r="O14" s="15" t="n">
        <f aca="false">$K14/(1+O$8)^$F14</f>
        <v>4.38864196052182</v>
      </c>
      <c r="P14" s="15" t="n">
        <f aca="false">$K14/(1+P$8)^$F14</f>
        <v>4.23261704600381</v>
      </c>
      <c r="Q14" s="15" t="n">
        <f aca="false">$K14/(1+Q$8)^$F14</f>
        <v>4.08346465746694</v>
      </c>
      <c r="R14" s="16" t="n">
        <f aca="false">$K14/(1+R$8)^$F14</f>
        <v>3.94082471190687</v>
      </c>
      <c r="S14" s="15" t="n">
        <f aca="false">$K14/(1+S$8)^$F14</f>
        <v>3.80435894615773</v>
      </c>
      <c r="T14" s="15" t="n">
        <f aca="false">$K14/(1+T$8)^$F14</f>
        <v>3.67374941879139</v>
      </c>
      <c r="U14" s="15" t="n">
        <f aca="false">$K14/(1+U$8)^$F14</f>
        <v>3.54869712674312</v>
      </c>
    </row>
    <row r="15" customFormat="false" ht="12.75" hidden="false" customHeight="false" outlineLevel="0" collapsed="false">
      <c r="F15" s="1" t="n">
        <f aca="false">1+F14</f>
        <v>5</v>
      </c>
      <c r="G15" s="13" t="n">
        <f aca="false">F$6</f>
        <v>0.06</v>
      </c>
      <c r="H15" s="14" t="n">
        <v>0.14286</v>
      </c>
      <c r="I15" s="15" t="n">
        <f aca="false">F$5*(1-SUM(H$11:H14))*G15</f>
        <v>0.9326836992</v>
      </c>
      <c r="J15" s="1" t="n">
        <f aca="false">F$5*H15</f>
        <v>5.18181792</v>
      </c>
      <c r="K15" s="15" t="n">
        <f aca="false">(I15+J15)</f>
        <v>6.1145016192</v>
      </c>
      <c r="O15" s="15" t="n">
        <f aca="false">$K15/(1+O$8)^$F15</f>
        <v>3.79662443524101</v>
      </c>
      <c r="P15" s="15" t="n">
        <f aca="false">$K15/(1+P$8)^$F15</f>
        <v>3.62865910633045</v>
      </c>
      <c r="Q15" s="15" t="n">
        <f aca="false">$K15/(1+Q$8)^$F15</f>
        <v>3.46953242806894</v>
      </c>
      <c r="R15" s="16" t="n">
        <f aca="false">$K15/(1+R$8)^$F15</f>
        <v>3.31870650750552</v>
      </c>
      <c r="S15" s="15" t="n">
        <f aca="false">$K15/(1+S$8)^$F15</f>
        <v>3.17568053918983</v>
      </c>
      <c r="T15" s="15" t="n">
        <f aca="false">$K15/(1+T$8)^$F15</f>
        <v>3.03998795300996</v>
      </c>
      <c r="U15" s="15" t="n">
        <f aca="false">$K15/(1+U$8)^$F15</f>
        <v>2.91119380367234</v>
      </c>
    </row>
    <row r="16" customFormat="false" ht="12.75" hidden="false" customHeight="false" outlineLevel="0" collapsed="false">
      <c r="F16" s="1" t="n">
        <f aca="false">1+F15</f>
        <v>6</v>
      </c>
      <c r="G16" s="13" t="n">
        <f aca="false">F$6</f>
        <v>0.06</v>
      </c>
      <c r="H16" s="14" t="n">
        <v>0.14286</v>
      </c>
      <c r="I16" s="15" t="n">
        <f aca="false">F$5*(1-SUM(H$11:H15))*G16</f>
        <v>0.621774624</v>
      </c>
      <c r="J16" s="1" t="n">
        <f aca="false">F$5*H16</f>
        <v>5.18181792</v>
      </c>
      <c r="K16" s="15" t="n">
        <f aca="false">(I16+J16)</f>
        <v>5.803592544</v>
      </c>
      <c r="O16" s="15" t="n">
        <f aca="false">$K16/(1+O$8)^$F16</f>
        <v>3.27597669174248</v>
      </c>
      <c r="P16" s="15" t="n">
        <f aca="false">$K16/(1+P$8)^$F16</f>
        <v>3.10283757004284</v>
      </c>
      <c r="Q16" s="15" t="n">
        <f aca="false">$K16/(1+Q$8)^$F16</f>
        <v>2.94028059742306</v>
      </c>
      <c r="R16" s="16" t="n">
        <f aca="false">$K16/(1+R$8)^$F16</f>
        <v>2.78757302455603</v>
      </c>
      <c r="S16" s="15" t="n">
        <f aca="false">$K16/(1+S$8)^$F16</f>
        <v>2.64403869128584</v>
      </c>
      <c r="T16" s="15" t="n">
        <f aca="false">$K16/(1+T$8)^$F16</f>
        <v>2.50905321219775</v>
      </c>
      <c r="U16" s="15" t="n">
        <f aca="false">$K16/(1+U$8)^$F16</f>
        <v>2.38203960893036</v>
      </c>
    </row>
    <row r="17" customFormat="false" ht="12.75" hidden="false" customHeight="false" outlineLevel="0" collapsed="false">
      <c r="F17" s="1" t="n">
        <f aca="false">1+F16</f>
        <v>7</v>
      </c>
      <c r="G17" s="13" t="n">
        <f aca="false">F$6</f>
        <v>0.06</v>
      </c>
      <c r="H17" s="14" t="n">
        <v>0.14286</v>
      </c>
      <c r="I17" s="15" t="n">
        <f aca="false">F$5*(1-SUM(H$11:H16))*G17</f>
        <v>0.3108655488</v>
      </c>
      <c r="J17" s="1" t="n">
        <f aca="false">F$5*H17</f>
        <v>5.18181792</v>
      </c>
      <c r="K17" s="15" t="n">
        <f aca="false">(I17+J17)</f>
        <v>5.4926834688</v>
      </c>
      <c r="O17" s="15" t="n">
        <f aca="false">$K17/(1+O$8)^$F17</f>
        <v>2.81861511288632</v>
      </c>
      <c r="P17" s="15" t="n">
        <f aca="false">$K17/(1+P$8)^$F17</f>
        <v>2.64559719110839</v>
      </c>
      <c r="Q17" s="15" t="n">
        <f aca="false">$K17/(1+Q$8)^$F17</f>
        <v>2.48461105720561</v>
      </c>
      <c r="R17" s="16" t="n">
        <f aca="false">$K17/(1+R$8)^$F17</f>
        <v>2.33472357114192</v>
      </c>
      <c r="S17" s="15" t="n">
        <f aca="false">$K17/(1+S$8)^$F17</f>
        <v>2.19508131497529</v>
      </c>
      <c r="T17" s="15" t="n">
        <f aca="false">$K17/(1+T$8)^$F17</f>
        <v>2.06490316449518</v>
      </c>
      <c r="U17" s="15" t="n">
        <f aca="false">$K17/(1+U$8)^$F17</f>
        <v>1.94347360957648</v>
      </c>
    </row>
    <row r="18" customFormat="false" ht="12.75" hidden="false" customHeight="false" outlineLevel="0" collapsed="false">
      <c r="F18" s="1" t="n">
        <v>8</v>
      </c>
      <c r="G18" s="13"/>
      <c r="H18" s="14" t="n">
        <f aca="false">F18*0.5%+50%</f>
        <v>0.54</v>
      </c>
      <c r="J18" s="1" t="n">
        <f aca="false">F$4*H18</f>
        <v>2.71296</v>
      </c>
      <c r="K18" s="15" t="n">
        <f aca="false">(I18+J18)</f>
        <v>2.71296</v>
      </c>
      <c r="O18" s="15" t="n">
        <f aca="false">$K18/(1+O$8)^$F18</f>
        <v>1.2656158622138</v>
      </c>
      <c r="P18" s="15" t="n">
        <f aca="false">$K18/(1+P$8)^$F18</f>
        <v>1.17722522739668</v>
      </c>
      <c r="Q18" s="15" t="n">
        <f aca="false">$K18/(1+Q$8)^$F18</f>
        <v>1.09571904217891</v>
      </c>
      <c r="R18" s="16" t="n">
        <f aca="false">$K18/(1+R$8)^$F18</f>
        <v>1.02050665845799</v>
      </c>
      <c r="S18" s="15" t="n">
        <f aca="false">$K18/(1+S$8)^$F18</f>
        <v>0.951052693447919</v>
      </c>
      <c r="T18" s="15" t="n">
        <f aca="false">$K18/(1+T$8)^$F18</f>
        <v>0.886871436373699</v>
      </c>
      <c r="U18" s="15" t="n">
        <f aca="false">$K18/(1+U$8)^$F18</f>
        <v>0.827521863274757</v>
      </c>
    </row>
    <row r="19" customFormat="false" ht="12.75" hidden="false" customHeight="false" outlineLevel="0" collapsed="false">
      <c r="G19" s="13"/>
      <c r="N19" s="6" t="s">
        <v>12</v>
      </c>
      <c r="O19" s="17" t="n">
        <f aca="false">SUM(O9:O18)</f>
        <v>38.6814999164214</v>
      </c>
      <c r="P19" s="17" t="n">
        <f aca="false">SUM(P9:P18)</f>
        <v>37.6107932701031</v>
      </c>
      <c r="Q19" s="17" t="n">
        <f aca="false">SUM(Q9:Q18)</f>
        <v>36.5941156898389</v>
      </c>
      <c r="R19" s="17" t="n">
        <f aca="false">SUM(R9:R18)</f>
        <v>35.6279719544402</v>
      </c>
      <c r="S19" s="17" t="n">
        <f aca="false">SUM(S9:S18)</f>
        <v>34.7091337026719</v>
      </c>
      <c r="T19" s="17" t="n">
        <f aca="false">SUM(T9:T18)</f>
        <v>33.8346163139625</v>
      </c>
      <c r="U19" s="17" t="n">
        <f aca="false">SUM(U9:U18)</f>
        <v>33.0016580101733</v>
      </c>
    </row>
    <row r="20" customFormat="false" ht="12.75" hidden="false" customHeight="false" outlineLevel="0" collapsed="false">
      <c r="G20" s="13"/>
      <c r="R20" s="9"/>
    </row>
    <row r="26" customFormat="false" ht="15.75" hidden="false" customHeight="false" outlineLevel="0" collapsed="false">
      <c r="R26" s="3" t="s">
        <v>13</v>
      </c>
    </row>
    <row r="27" customFormat="false" ht="12.75" hidden="false" customHeight="false" outlineLevel="0" collapsed="false">
      <c r="F27" s="4" t="n">
        <f aca="false">J$5*0.04471</f>
        <v>4.471</v>
      </c>
      <c r="G27" s="5" t="s">
        <v>1</v>
      </c>
    </row>
    <row r="28" customFormat="false" ht="12.75" hidden="false" customHeight="false" outlineLevel="0" collapsed="false">
      <c r="F28" s="4" t="n">
        <f aca="false">J$5*0.32281</f>
        <v>32.281</v>
      </c>
      <c r="G28" s="5" t="s">
        <v>2</v>
      </c>
      <c r="H28" s="6"/>
      <c r="J28" s="4" t="n">
        <v>100</v>
      </c>
      <c r="K28" s="5" t="s">
        <v>3</v>
      </c>
      <c r="M28" s="2"/>
    </row>
    <row r="29" customFormat="false" ht="12.75" hidden="false" customHeight="false" outlineLevel="0" collapsed="false">
      <c r="F29" s="7" t="n">
        <v>0.06</v>
      </c>
      <c r="G29" s="8" t="s">
        <v>4</v>
      </c>
      <c r="H29" s="6"/>
      <c r="M29" s="2"/>
    </row>
    <row r="30" customFormat="false" ht="12.75" hidden="false" customHeight="false" outlineLevel="0" collapsed="false">
      <c r="R30" s="9"/>
    </row>
    <row r="31" customFormat="false" ht="12.75" hidden="false" customHeight="false" outlineLevel="0" collapsed="false">
      <c r="F31" s="6" t="s">
        <v>5</v>
      </c>
      <c r="G31" s="6" t="s">
        <v>6</v>
      </c>
      <c r="H31" s="6" t="s">
        <v>7</v>
      </c>
      <c r="I31" s="6" t="s">
        <v>8</v>
      </c>
      <c r="J31" s="6" t="s">
        <v>9</v>
      </c>
      <c r="K31" s="6" t="s">
        <v>10</v>
      </c>
      <c r="M31" s="10" t="s">
        <v>11</v>
      </c>
      <c r="N31" s="10"/>
      <c r="O31" s="11" t="n">
        <v>0.1</v>
      </c>
      <c r="P31" s="12" t="n">
        <v>0.11</v>
      </c>
      <c r="Q31" s="12" t="n">
        <v>0.12</v>
      </c>
      <c r="R31" s="12" t="n">
        <v>0.13</v>
      </c>
      <c r="S31" s="12" t="n">
        <v>0.14</v>
      </c>
      <c r="T31" s="12" t="n">
        <v>0.15</v>
      </c>
      <c r="U31" s="12" t="n">
        <v>0.16</v>
      </c>
    </row>
    <row r="32" customFormat="false" ht="12.75" hidden="false" customHeight="false" outlineLevel="0" collapsed="false">
      <c r="F32" s="1" t="n">
        <v>0</v>
      </c>
      <c r="G32" s="13"/>
      <c r="H32" s="14"/>
      <c r="I32" s="15"/>
      <c r="K32" s="15" t="n">
        <v>2.453</v>
      </c>
      <c r="O32" s="15" t="n">
        <f aca="false">$K32/(1+O$31)^$F32</f>
        <v>2.453</v>
      </c>
      <c r="P32" s="15" t="n">
        <f aca="false">$K32/(1+P$31)^$F32</f>
        <v>2.453</v>
      </c>
      <c r="Q32" s="15" t="n">
        <f aca="false">$K32/(1+Q$31)^$F32</f>
        <v>2.453</v>
      </c>
      <c r="R32" s="16" t="n">
        <f aca="false">$K32/(1+R$31)^$F32</f>
        <v>2.453</v>
      </c>
      <c r="S32" s="15" t="n">
        <f aca="false">$K32/(1+S$31)^$F32</f>
        <v>2.453</v>
      </c>
      <c r="T32" s="15" t="n">
        <f aca="false">$K32/(1+T$31)^$F32</f>
        <v>2.453</v>
      </c>
      <c r="U32" s="15" t="n">
        <f aca="false">$K32/(1+U$31)^$F32</f>
        <v>2.453</v>
      </c>
    </row>
    <row r="33" customFormat="false" ht="12.75" hidden="false" customHeight="false" outlineLevel="0" collapsed="false">
      <c r="F33" s="1" t="n">
        <v>0.5</v>
      </c>
      <c r="G33" s="13"/>
      <c r="H33" s="14"/>
      <c r="I33" s="15"/>
      <c r="K33" s="15" t="n">
        <v>2.457</v>
      </c>
      <c r="O33" s="15" t="n">
        <f aca="false">$K33/(1+O$31)^$F33</f>
        <v>2.34265758177642</v>
      </c>
      <c r="P33" s="15" t="n">
        <f aca="false">$K33/(1+P$31)^$F33</f>
        <v>2.33208119556389</v>
      </c>
      <c r="Q33" s="15" t="n">
        <f aca="false">$K33/(1+Q$31)^$F33</f>
        <v>2.32164677545918</v>
      </c>
      <c r="R33" s="16" t="n">
        <f aca="false">$K33/(1+R$31)^$F33</f>
        <v>2.3113511736185</v>
      </c>
      <c r="S33" s="15" t="n">
        <f aca="false">$K33/(1+S$31)^$F33</f>
        <v>2.30119133905622</v>
      </c>
      <c r="T33" s="15" t="n">
        <f aca="false">$K33/(1+T$31)^$F33</f>
        <v>2.29116431384645</v>
      </c>
      <c r="U33" s="15" t="n">
        <f aca="false">$K33/(1+U$31)^$F33</f>
        <v>2.28126722950508</v>
      </c>
    </row>
    <row r="34" customFormat="false" ht="12.75" hidden="false" customHeight="false" outlineLevel="0" collapsed="false">
      <c r="F34" s="1" t="n">
        <v>1</v>
      </c>
      <c r="G34" s="13" t="n">
        <f aca="false">F$29</f>
        <v>0.06</v>
      </c>
      <c r="H34" s="14" t="n">
        <v>0.14286</v>
      </c>
      <c r="I34" s="15" t="n">
        <f aca="false">(F$28)*G34</f>
        <v>1.93686</v>
      </c>
      <c r="J34" s="1" t="n">
        <f aca="false">F$28*H34</f>
        <v>4.61166366</v>
      </c>
      <c r="K34" s="15" t="n">
        <f aca="false">(I34+J34)</f>
        <v>6.54852366</v>
      </c>
      <c r="O34" s="15" t="n">
        <f aca="false">$K34/(1+O$31)^$F34</f>
        <v>5.95320332727273</v>
      </c>
      <c r="P34" s="15" t="n">
        <f aca="false">$K34/(1+P$31)^$F34</f>
        <v>5.89957086486486</v>
      </c>
      <c r="Q34" s="15" t="n">
        <f aca="false">$K34/(1+Q$31)^$F34</f>
        <v>5.846896125</v>
      </c>
      <c r="R34" s="16" t="n">
        <f aca="false">$K34/(1+R$31)^$F34</f>
        <v>5.79515368141593</v>
      </c>
      <c r="S34" s="15" t="n">
        <f aca="false">$K34/(1+S$31)^$F34</f>
        <v>5.744319</v>
      </c>
      <c r="T34" s="15" t="n">
        <f aca="false">$K34/(1+T$31)^$F34</f>
        <v>5.6943684</v>
      </c>
      <c r="U34" s="15" t="n">
        <f aca="false">$K34/(1+U$31)^$F34</f>
        <v>5.64527901724138</v>
      </c>
    </row>
    <row r="35" customFormat="false" ht="12.75" hidden="false" customHeight="false" outlineLevel="0" collapsed="false">
      <c r="F35" s="1" t="n">
        <f aca="false">1+F34</f>
        <v>2</v>
      </c>
      <c r="G35" s="13" t="n">
        <f aca="false">F$29</f>
        <v>0.06</v>
      </c>
      <c r="H35" s="14" t="n">
        <v>0.14286</v>
      </c>
      <c r="I35" s="15" t="n">
        <f aca="false">F$28*(1-SUM(H$34:H34))*G35</f>
        <v>1.6601601804</v>
      </c>
      <c r="J35" s="1" t="n">
        <f aca="false">F$28*H35</f>
        <v>4.61166366</v>
      </c>
      <c r="K35" s="15" t="n">
        <f aca="false">(I35+J35)</f>
        <v>6.2718238404</v>
      </c>
      <c r="O35" s="15" t="n">
        <f aca="false">$K35/(1+O$31)^$F35</f>
        <v>5.18332548793388</v>
      </c>
      <c r="P35" s="15" t="n">
        <f aca="false">$K35/(1+P$31)^$F35</f>
        <v>5.09035292622352</v>
      </c>
      <c r="Q35" s="15" t="n">
        <f aca="false">$K35/(1+Q$31)^$F35</f>
        <v>4.99985956664541</v>
      </c>
      <c r="R35" s="16" t="n">
        <f aca="false">$K35/(1+R$31)^$F35</f>
        <v>4.91175803931396</v>
      </c>
      <c r="S35" s="15" t="n">
        <f aca="false">$K35/(1+S$31)^$F35</f>
        <v>4.82596478947368</v>
      </c>
      <c r="T35" s="15" t="n">
        <f aca="false">$K35/(1+T$31)^$F35</f>
        <v>4.74239987931947</v>
      </c>
      <c r="U35" s="15" t="n">
        <f aca="false">$K35/(1+U$31)^$F35</f>
        <v>4.66098680172414</v>
      </c>
    </row>
    <row r="36" customFormat="false" ht="12.75" hidden="false" customHeight="false" outlineLevel="0" collapsed="false">
      <c r="F36" s="1" t="n">
        <f aca="false">1+F35</f>
        <v>3</v>
      </c>
      <c r="G36" s="13" t="n">
        <f aca="false">F$29</f>
        <v>0.06</v>
      </c>
      <c r="H36" s="14" t="n">
        <v>0.14286</v>
      </c>
      <c r="I36" s="15" t="n">
        <f aca="false">F$28*(1-SUM(H$34:H35))*G36</f>
        <v>1.3834603608</v>
      </c>
      <c r="J36" s="1" t="n">
        <f aca="false">F$28*H36</f>
        <v>4.61166366</v>
      </c>
      <c r="K36" s="15" t="n">
        <f aca="false">(I36+J36)</f>
        <v>5.9951240208</v>
      </c>
      <c r="O36" s="15" t="n">
        <f aca="false">$K36/(1+O$31)^$F36</f>
        <v>4.50422541006762</v>
      </c>
      <c r="P36" s="15" t="n">
        <f aca="false">$K36/(1+P$31)^$F36</f>
        <v>4.38358301383926</v>
      </c>
      <c r="Q36" s="15" t="n">
        <f aca="false">$K36/(1+Q$31)^$F36</f>
        <v>4.26721086119716</v>
      </c>
      <c r="R36" s="16" t="n">
        <f aca="false">$K36/(1+R$31)^$F36</f>
        <v>4.15492167549035</v>
      </c>
      <c r="S36" s="15" t="n">
        <f aca="false">$K36/(1+S$31)^$F36</f>
        <v>4.0465379501385</v>
      </c>
      <c r="T36" s="15" t="n">
        <f aca="false">$K36/(1+T$31)^$F36</f>
        <v>3.94189135911893</v>
      </c>
      <c r="U36" s="15" t="n">
        <f aca="false">$K36/(1+U$31)^$F36</f>
        <v>3.8408222077576</v>
      </c>
    </row>
    <row r="37" customFormat="false" ht="12.75" hidden="false" customHeight="false" outlineLevel="0" collapsed="false">
      <c r="F37" s="1" t="n">
        <f aca="false">1+F36</f>
        <v>4</v>
      </c>
      <c r="G37" s="13" t="n">
        <f aca="false">F$29</f>
        <v>0.06</v>
      </c>
      <c r="H37" s="14" t="n">
        <v>0.14286</v>
      </c>
      <c r="I37" s="15" t="n">
        <f aca="false">F$28*(1-SUM(H$34:H36))*G37</f>
        <v>1.1067605412</v>
      </c>
      <c r="J37" s="1" t="n">
        <f aca="false">F$28*H37</f>
        <v>4.61166366</v>
      </c>
      <c r="K37" s="15" t="n">
        <f aca="false">(I37+J37)</f>
        <v>5.7184242012</v>
      </c>
      <c r="O37" s="15" t="n">
        <f aca="false">$K37/(1+O$31)^$F37</f>
        <v>3.90576067290486</v>
      </c>
      <c r="P37" s="15" t="n">
        <f aca="false">$K37/(1+P$31)^$F37</f>
        <v>3.76690314463082</v>
      </c>
      <c r="Q37" s="15" t="n">
        <f aca="false">$K37/(1+Q$31)^$F37</f>
        <v>3.6341619598503</v>
      </c>
      <c r="R37" s="16" t="n">
        <f aca="false">$K37/(1+R$31)^$F37</f>
        <v>3.50721665541094</v>
      </c>
      <c r="S37" s="15" t="n">
        <f aca="false">$K37/(1+S$31)^$F37</f>
        <v>3.3857661871669</v>
      </c>
      <c r="T37" s="15" t="n">
        <f aca="false">$K37/(1+T$31)^$F37</f>
        <v>3.26952759671385</v>
      </c>
      <c r="U37" s="15" t="n">
        <f aca="false">$K37/(1+U$31)^$F37</f>
        <v>3.15823478022703</v>
      </c>
    </row>
    <row r="38" customFormat="false" ht="12.75" hidden="false" customHeight="false" outlineLevel="0" collapsed="false">
      <c r="F38" s="1" t="n">
        <f aca="false">1+F37</f>
        <v>5</v>
      </c>
      <c r="G38" s="13" t="n">
        <f aca="false">F$29</f>
        <v>0.06</v>
      </c>
      <c r="H38" s="14" t="n">
        <v>0.14286</v>
      </c>
      <c r="I38" s="15" t="n">
        <f aca="false">F$28*(1-SUM(H$34:H37))*G38</f>
        <v>0.8300607216</v>
      </c>
      <c r="J38" s="1" t="n">
        <f aca="false">F$28*H38</f>
        <v>4.61166366</v>
      </c>
      <c r="K38" s="15" t="n">
        <f aca="false">(I38+J38)</f>
        <v>5.4417243816</v>
      </c>
      <c r="O38" s="15" t="n">
        <f aca="false">$K38/(1+O$31)^$F38</f>
        <v>3.37888270274633</v>
      </c>
      <c r="P38" s="15" t="n">
        <f aca="false">$K38/(1+P$31)^$F38</f>
        <v>3.22939856118916</v>
      </c>
      <c r="Q38" s="15" t="n">
        <f aca="false">$K38/(1+Q$31)^$F38</f>
        <v>3.08778055553853</v>
      </c>
      <c r="R38" s="16" t="n">
        <f aca="false">$K38/(1+R$31)^$F38</f>
        <v>2.95354997708385</v>
      </c>
      <c r="S38" s="15" t="n">
        <f aca="false">$K38/(1+S$31)^$F38</f>
        <v>2.82626112388583</v>
      </c>
      <c r="T38" s="15" t="n">
        <f aca="false">$K38/(1+T$31)^$F38</f>
        <v>2.70549876243699</v>
      </c>
      <c r="U38" s="15" t="n">
        <f aca="false">$K38/(1+U$31)^$F38</f>
        <v>2.59087580437656</v>
      </c>
    </row>
    <row r="39" customFormat="false" ht="12.75" hidden="false" customHeight="false" outlineLevel="0" collapsed="false">
      <c r="F39" s="1" t="n">
        <f aca="false">1+F38</f>
        <v>6</v>
      </c>
      <c r="G39" s="13" t="n">
        <f aca="false">F$29</f>
        <v>0.06</v>
      </c>
      <c r="H39" s="14" t="n">
        <v>0.14286</v>
      </c>
      <c r="I39" s="15" t="n">
        <f aca="false">F$28*(1-SUM(H$34:H38))*G39</f>
        <v>0.553360902</v>
      </c>
      <c r="J39" s="1" t="n">
        <f aca="false">F$28*H39</f>
        <v>4.61166366</v>
      </c>
      <c r="K39" s="15" t="n">
        <f aca="false">(I39+J39)</f>
        <v>5.165024562</v>
      </c>
      <c r="O39" s="15" t="n">
        <f aca="false">$K39/(1+O$31)^$F39</f>
        <v>2.91552171333643</v>
      </c>
      <c r="P39" s="15" t="n">
        <f aca="false">$K39/(1+P$31)^$F39</f>
        <v>2.76143305024682</v>
      </c>
      <c r="Q39" s="15" t="n">
        <f aca="false">$K39/(1+Q$31)^$F39</f>
        <v>2.61676218475446</v>
      </c>
      <c r="R39" s="16" t="n">
        <f aca="false">$K39/(1+R$31)^$F39</f>
        <v>2.48085699177584</v>
      </c>
      <c r="S39" s="15" t="n">
        <f aca="false">$K39/(1+S$31)^$F39</f>
        <v>2.35311570890489</v>
      </c>
      <c r="T39" s="15" t="n">
        <f aca="false">$K39/(1+T$31)^$F39</f>
        <v>2.2329826517136</v>
      </c>
      <c r="U39" s="15" t="n">
        <f aca="false">$K39/(1+U$31)^$F39</f>
        <v>2.11994432663986</v>
      </c>
    </row>
    <row r="40" customFormat="false" ht="12.75" hidden="false" customHeight="false" outlineLevel="0" collapsed="false">
      <c r="F40" s="1" t="n">
        <f aca="false">1+F39</f>
        <v>7</v>
      </c>
      <c r="G40" s="13" t="n">
        <f aca="false">F$29</f>
        <v>0.06</v>
      </c>
      <c r="H40" s="14" t="n">
        <v>0.14286</v>
      </c>
      <c r="I40" s="15" t="n">
        <f aca="false">F$28*(1-SUM(H$34:H39))*G40</f>
        <v>0.2766610824</v>
      </c>
      <c r="J40" s="1" t="n">
        <f aca="false">F$28*H40</f>
        <v>4.61166366</v>
      </c>
      <c r="K40" s="15" t="n">
        <f aca="false">(I40+J40)</f>
        <v>4.8883247424</v>
      </c>
      <c r="O40" s="15" t="n">
        <f aca="false">$K40/(1+O$31)^$F40</f>
        <v>2.50848352611059</v>
      </c>
      <c r="P40" s="15" t="n">
        <f aca="false">$K40/(1+P$31)^$F40</f>
        <v>2.35450272734258</v>
      </c>
      <c r="Q40" s="15" t="n">
        <f aca="false">$K40/(1+Q$31)^$F40</f>
        <v>2.21122986153656</v>
      </c>
      <c r="R40" s="16" t="n">
        <f aca="false">$K40/(1+R$31)^$F40</f>
        <v>2.07783446184474</v>
      </c>
      <c r="S40" s="15" t="n">
        <f aca="false">$K40/(1+S$31)^$F40</f>
        <v>1.95355701170924</v>
      </c>
      <c r="T40" s="15" t="n">
        <f aca="false">$K40/(1+T$31)^$F40</f>
        <v>1.83770233384067</v>
      </c>
      <c r="U40" s="15" t="n">
        <f aca="false">$K40/(1+U$31)^$F40</f>
        <v>1.72963364553204</v>
      </c>
    </row>
    <row r="41" customFormat="false" ht="12.75" hidden="false" customHeight="false" outlineLevel="0" collapsed="false">
      <c r="F41" s="1" t="n">
        <v>8</v>
      </c>
      <c r="G41" s="13"/>
      <c r="H41" s="14" t="n">
        <f aca="false">F41*0.5%+50%</f>
        <v>0.54</v>
      </c>
      <c r="J41" s="1" t="n">
        <f aca="false">F$27*H41</f>
        <v>2.41434</v>
      </c>
      <c r="K41" s="15" t="n">
        <f aca="false">(I41+J41)</f>
        <v>2.41434</v>
      </c>
      <c r="O41" s="15" t="n">
        <f aca="false">$K41/(1+O$31)^$F41</f>
        <v>1.12630742833557</v>
      </c>
      <c r="P41" s="15" t="n">
        <f aca="false">$K41/(1+P$31)^$F41</f>
        <v>1.04764609707216</v>
      </c>
      <c r="Q41" s="15" t="n">
        <f aca="false">$K41/(1+Q$31)^$F41</f>
        <v>0.97511143263971</v>
      </c>
      <c r="R41" s="16" t="n">
        <f aca="false">$K41/(1+R$31)^$F41</f>
        <v>0.908177800550496</v>
      </c>
      <c r="S41" s="15" t="n">
        <f aca="false">$K41/(1+S$31)^$F41</f>
        <v>0.846368748488385</v>
      </c>
      <c r="T41" s="15" t="n">
        <f aca="false">$K41/(1+T$31)^$F41</f>
        <v>0.789252028667756</v>
      </c>
      <c r="U41" s="15" t="n">
        <f aca="false">$K41/(1+U$31)^$F41</f>
        <v>0.736435161365732</v>
      </c>
    </row>
    <row r="42" customFormat="false" ht="12.75" hidden="false" customHeight="false" outlineLevel="0" collapsed="false">
      <c r="G42" s="13"/>
      <c r="N42" s="6" t="s">
        <v>12</v>
      </c>
      <c r="O42" s="17" t="n">
        <f aca="false">SUM(O32:O41)</f>
        <v>34.2713678504844</v>
      </c>
      <c r="P42" s="17" t="n">
        <f aca="false">SUM(P32:P41)</f>
        <v>33.3184715809731</v>
      </c>
      <c r="Q42" s="17" t="n">
        <f aca="false">SUM(Q32:Q41)</f>
        <v>32.4136593226213</v>
      </c>
      <c r="R42" s="17" t="n">
        <f aca="false">SUM(R32:R41)</f>
        <v>31.5538204565046</v>
      </c>
      <c r="S42" s="17" t="n">
        <f aca="false">SUM(S32:S41)</f>
        <v>30.7360818588237</v>
      </c>
      <c r="T42" s="17" t="n">
        <f aca="false">SUM(T32:T41)</f>
        <v>29.9577873256577</v>
      </c>
      <c r="U42" s="17" t="n">
        <f aca="false">SUM(U32:U41)</f>
        <v>29.2164789743694</v>
      </c>
    </row>
    <row r="43" customFormat="false" ht="12.75" hidden="false" customHeight="false" outlineLevel="0" collapsed="false">
      <c r="G43" s="13"/>
      <c r="R43" s="9"/>
    </row>
    <row r="44" customFormat="false" ht="12.75" hidden="false" customHeight="false" outlineLevel="0" collapsed="false">
      <c r="G44" s="13"/>
    </row>
    <row r="50" customFormat="false" ht="15.75" hidden="false" customHeight="false" outlineLevel="0" collapsed="false">
      <c r="R50" s="3" t="s">
        <v>14</v>
      </c>
    </row>
    <row r="51" customFormat="false" ht="12.75" hidden="false" customHeight="false" outlineLevel="0" collapsed="false">
      <c r="F51" s="4" t="n">
        <f aca="false">J$5*0.05358</f>
        <v>5.358</v>
      </c>
      <c r="G51" s="5" t="s">
        <v>1</v>
      </c>
    </row>
    <row r="52" customFormat="false" ht="12.75" hidden="false" customHeight="false" outlineLevel="0" collapsed="false">
      <c r="F52" s="4" t="n">
        <f aca="false">J$5*0.38682</f>
        <v>38.682</v>
      </c>
      <c r="G52" s="5" t="s">
        <v>2</v>
      </c>
      <c r="H52" s="6"/>
      <c r="J52" s="4" t="n">
        <v>100</v>
      </c>
      <c r="K52" s="5" t="s">
        <v>3</v>
      </c>
      <c r="M52" s="2"/>
    </row>
    <row r="53" customFormat="false" ht="12.75" hidden="false" customHeight="false" outlineLevel="0" collapsed="false">
      <c r="F53" s="7" t="n">
        <v>0.06</v>
      </c>
      <c r="G53" s="8" t="s">
        <v>4</v>
      </c>
      <c r="H53" s="6"/>
      <c r="M53" s="2"/>
    </row>
    <row r="54" customFormat="false" ht="12.75" hidden="false" customHeight="false" outlineLevel="0" collapsed="false">
      <c r="R54" s="9"/>
    </row>
    <row r="55" customFormat="false" ht="12.75" hidden="false" customHeight="false" outlineLevel="0" collapsed="false">
      <c r="F55" s="6" t="s">
        <v>5</v>
      </c>
      <c r="G55" s="6" t="s">
        <v>6</v>
      </c>
      <c r="H55" s="6" t="s">
        <v>7</v>
      </c>
      <c r="I55" s="6" t="s">
        <v>8</v>
      </c>
      <c r="J55" s="6" t="s">
        <v>9</v>
      </c>
      <c r="K55" s="6" t="s">
        <v>10</v>
      </c>
      <c r="M55" s="10" t="s">
        <v>11</v>
      </c>
      <c r="N55" s="10"/>
      <c r="O55" s="11" t="n">
        <v>0.1</v>
      </c>
      <c r="P55" s="12" t="n">
        <v>0.11</v>
      </c>
      <c r="Q55" s="12" t="n">
        <v>0.12</v>
      </c>
      <c r="R55" s="12" t="n">
        <v>0.13</v>
      </c>
      <c r="S55" s="12" t="n">
        <v>0.14</v>
      </c>
      <c r="T55" s="12" t="n">
        <v>0.15</v>
      </c>
      <c r="U55" s="12" t="n">
        <v>0.16</v>
      </c>
    </row>
    <row r="56" customFormat="false" ht="12.75" hidden="false" customHeight="false" outlineLevel="0" collapsed="false">
      <c r="F56" s="1" t="n">
        <v>0</v>
      </c>
      <c r="G56" s="13"/>
      <c r="H56" s="14"/>
      <c r="I56" s="15"/>
      <c r="K56" s="15" t="n">
        <v>2.887</v>
      </c>
      <c r="O56" s="15" t="n">
        <f aca="false">$K56/(1+O$55)^$F56</f>
        <v>2.887</v>
      </c>
      <c r="P56" s="15" t="n">
        <f aca="false">$K56/(1+P$55)^$F56</f>
        <v>2.887</v>
      </c>
      <c r="Q56" s="15" t="n">
        <f aca="false">$K56/(1+Q$55)^$F56</f>
        <v>2.887</v>
      </c>
      <c r="R56" s="16" t="n">
        <f aca="false">$K56/(1+R$55)^$F56</f>
        <v>2.887</v>
      </c>
      <c r="S56" s="15" t="n">
        <f aca="false">$K56/(1+S$55)^$F56</f>
        <v>2.887</v>
      </c>
      <c r="T56" s="15" t="n">
        <f aca="false">$K56/(1+T$55)^$F56</f>
        <v>2.887</v>
      </c>
      <c r="U56" s="15" t="n">
        <f aca="false">$K56/(1+U$55)^$F56</f>
        <v>2.887</v>
      </c>
    </row>
    <row r="57" customFormat="false" ht="12.75" hidden="false" customHeight="false" outlineLevel="0" collapsed="false">
      <c r="F57" s="1" t="n">
        <v>0.5</v>
      </c>
      <c r="G57" s="13"/>
      <c r="H57" s="14"/>
      <c r="I57" s="15"/>
      <c r="K57" s="15" t="n">
        <v>2.944</v>
      </c>
      <c r="O57" s="15" t="n">
        <f aca="false">$K57/(1+O$55)^$F57</f>
        <v>2.80699386273902</v>
      </c>
      <c r="P57" s="15" t="n">
        <f aca="false">$K57/(1+P$55)^$F57</f>
        <v>2.79432113949536</v>
      </c>
      <c r="Q57" s="15" t="n">
        <f aca="false">$K57/(1+Q$55)^$F57</f>
        <v>2.78181852134791</v>
      </c>
      <c r="R57" s="16" t="n">
        <f aca="false">$K57/(1+R$55)^$F57</f>
        <v>2.76948223652131</v>
      </c>
      <c r="S57" s="15" t="n">
        <f aca="false">$K57/(1+S$55)^$F57</f>
        <v>2.75730862929651</v>
      </c>
      <c r="T57" s="15" t="n">
        <f aca="false">$K57/(1+T$55)^$F57</f>
        <v>2.74529415545948</v>
      </c>
      <c r="U57" s="15" t="n">
        <f aca="false">$K57/(1+U$55)^$F57</f>
        <v>2.7334353779662</v>
      </c>
    </row>
    <row r="58" customFormat="false" ht="12.75" hidden="false" customHeight="false" outlineLevel="0" collapsed="false">
      <c r="F58" s="1" t="n">
        <v>1</v>
      </c>
      <c r="G58" s="13" t="n">
        <f aca="false">F$53</f>
        <v>0.06</v>
      </c>
      <c r="H58" s="14" t="n">
        <v>0.14286</v>
      </c>
      <c r="I58" s="15" t="n">
        <f aca="false">(F$52)*G58</f>
        <v>2.32092</v>
      </c>
      <c r="J58" s="1" t="n">
        <f aca="false">F$52*H58</f>
        <v>5.52611052</v>
      </c>
      <c r="K58" s="15" t="n">
        <f aca="false">(I58+J58)</f>
        <v>7.84703052</v>
      </c>
      <c r="O58" s="15" t="n">
        <f aca="false">$K58/(1+O$55)^$F58</f>
        <v>7.13366410909091</v>
      </c>
      <c r="P58" s="15" t="n">
        <f aca="false">$K58/(1+P$55)^$F58</f>
        <v>7.06939686486486</v>
      </c>
      <c r="Q58" s="15" t="n">
        <f aca="false">$K58/(1+Q$55)^$F58</f>
        <v>7.00627725</v>
      </c>
      <c r="R58" s="16" t="n">
        <f aca="false">$K58/(1+R$55)^$F58</f>
        <v>6.94427479646018</v>
      </c>
      <c r="S58" s="15" t="n">
        <f aca="false">$K58/(1+S$55)^$F58</f>
        <v>6.88336010526316</v>
      </c>
      <c r="T58" s="15" t="n">
        <f aca="false">$K58/(1+T$55)^$F58</f>
        <v>6.8235048</v>
      </c>
      <c r="U58" s="15" t="n">
        <f aca="false">$K58/(1+U$55)^$F58</f>
        <v>6.76468148275862</v>
      </c>
    </row>
    <row r="59" customFormat="false" ht="12.75" hidden="false" customHeight="false" outlineLevel="0" collapsed="false">
      <c r="F59" s="1" t="n">
        <f aca="false">1+F58</f>
        <v>2</v>
      </c>
      <c r="G59" s="13" t="n">
        <f aca="false">F$53</f>
        <v>0.06</v>
      </c>
      <c r="H59" s="14" t="n">
        <v>0.14286</v>
      </c>
      <c r="I59" s="15" t="n">
        <f aca="false">F$52*(1-SUM(H$58:H58))*G59</f>
        <v>1.9893533688</v>
      </c>
      <c r="J59" s="1" t="n">
        <f aca="false">F$52*H59</f>
        <v>5.52611052</v>
      </c>
      <c r="K59" s="15" t="n">
        <f aca="false">(I59+J59)</f>
        <v>7.5154638888</v>
      </c>
      <c r="O59" s="15" t="n">
        <f aca="false">$K59/(1+O$55)^$F59</f>
        <v>6.21112718082645</v>
      </c>
      <c r="P59" s="15" t="n">
        <f aca="false">$K59/(1+P$55)^$F59</f>
        <v>6.09971908838568</v>
      </c>
      <c r="Q59" s="15" t="n">
        <f aca="false">$K59/(1+Q$55)^$F59</f>
        <v>5.99128179910714</v>
      </c>
      <c r="R59" s="16" t="n">
        <f aca="false">$K59/(1+R$55)^$F59</f>
        <v>5.88571061852925</v>
      </c>
      <c r="S59" s="15" t="n">
        <f aca="false">$K59/(1+S$55)^$F59</f>
        <v>5.78290542382271</v>
      </c>
      <c r="T59" s="15" t="n">
        <f aca="false">$K59/(1+T$55)^$F59</f>
        <v>5.6827704263138</v>
      </c>
      <c r="U59" s="15" t="n">
        <f aca="false">$K59/(1+U$55)^$F59</f>
        <v>5.58521394827586</v>
      </c>
    </row>
    <row r="60" customFormat="false" ht="12.75" hidden="false" customHeight="false" outlineLevel="0" collapsed="false">
      <c r="F60" s="1" t="n">
        <f aca="false">1+F59</f>
        <v>3</v>
      </c>
      <c r="G60" s="13" t="n">
        <f aca="false">F$53</f>
        <v>0.06</v>
      </c>
      <c r="H60" s="14" t="n">
        <v>0.14286</v>
      </c>
      <c r="I60" s="15" t="n">
        <f aca="false">F$52*(1-SUM(H$58:H59))*G60</f>
        <v>1.6577867376</v>
      </c>
      <c r="J60" s="1" t="n">
        <f aca="false">F$52*H60</f>
        <v>5.52611052</v>
      </c>
      <c r="K60" s="15" t="n">
        <f aca="false">(I60+J60)</f>
        <v>7.1838972576</v>
      </c>
      <c r="O60" s="15" t="n">
        <f aca="false">$K60/(1+O$55)^$F60</f>
        <v>5.39736833779113</v>
      </c>
      <c r="P60" s="15" t="n">
        <f aca="false">$K60/(1+P$55)^$F60</f>
        <v>5.25280375890865</v>
      </c>
      <c r="Q60" s="15" t="n">
        <f aca="false">$K60/(1+Q$55)^$F60</f>
        <v>5.11335617028061</v>
      </c>
      <c r="R60" s="16" t="n">
        <f aca="false">$K60/(1+R$55)^$F60</f>
        <v>4.97880116016597</v>
      </c>
      <c r="S60" s="15" t="n">
        <f aca="false">$K60/(1+S$55)^$F60</f>
        <v>4.84892602420178</v>
      </c>
      <c r="T60" s="15" t="n">
        <f aca="false">$K60/(1+T$55)^$F60</f>
        <v>4.72352905899565</v>
      </c>
      <c r="U60" s="15" t="n">
        <f aca="false">$K60/(1+U$55)^$F60</f>
        <v>4.60241890401411</v>
      </c>
    </row>
    <row r="61" customFormat="false" ht="12.75" hidden="false" customHeight="false" outlineLevel="0" collapsed="false">
      <c r="F61" s="1" t="n">
        <f aca="false">1+F60</f>
        <v>4</v>
      </c>
      <c r="G61" s="13" t="n">
        <f aca="false">F$53</f>
        <v>0.06</v>
      </c>
      <c r="H61" s="14" t="n">
        <v>0.14286</v>
      </c>
      <c r="I61" s="15" t="n">
        <f aca="false">F$52*(1-SUM(H$58:H60))*G61</f>
        <v>1.3262201064</v>
      </c>
      <c r="J61" s="1" t="n">
        <f aca="false">F$52*H61</f>
        <v>5.52611052</v>
      </c>
      <c r="K61" s="15" t="n">
        <f aca="false">(I61+J61)</f>
        <v>6.8523306264</v>
      </c>
      <c r="O61" s="15" t="n">
        <f aca="false">$K61/(1+O$55)^$F61</f>
        <v>4.68023401844136</v>
      </c>
      <c r="P61" s="15" t="n">
        <f aca="false">$K61/(1+P$55)^$F61</f>
        <v>4.51384242869209</v>
      </c>
      <c r="Q61" s="15" t="n">
        <f aca="false">$K61/(1+Q$55)^$F61</f>
        <v>4.3547799922843</v>
      </c>
      <c r="R61" s="16" t="n">
        <f aca="false">$K61/(1+R$55)^$F61</f>
        <v>4.20266270142207</v>
      </c>
      <c r="S61" s="15" t="n">
        <f aca="false">$K61/(1+S$55)^$F61</f>
        <v>4.05712981791116</v>
      </c>
      <c r="T61" s="15" t="n">
        <f aca="false">$K61/(1+T$55)^$F61</f>
        <v>3.91784227552074</v>
      </c>
      <c r="U61" s="15" t="n">
        <f aca="false">$K61/(1+U$55)^$F61</f>
        <v>3.78448120469446</v>
      </c>
    </row>
    <row r="62" customFormat="false" ht="12.75" hidden="false" customHeight="false" outlineLevel="0" collapsed="false">
      <c r="F62" s="1" t="n">
        <f aca="false">1+F61</f>
        <v>5</v>
      </c>
      <c r="G62" s="13" t="n">
        <f aca="false">F$53</f>
        <v>0.06</v>
      </c>
      <c r="H62" s="14" t="n">
        <v>0.14286</v>
      </c>
      <c r="I62" s="15" t="n">
        <f aca="false">F$52*(1-SUM(H$58:H61))*G62</f>
        <v>0.9946534752</v>
      </c>
      <c r="J62" s="1" t="n">
        <f aca="false">F$52*H62</f>
        <v>5.52611052</v>
      </c>
      <c r="K62" s="15" t="n">
        <f aca="false">(I62+J62)</f>
        <v>6.5207639952</v>
      </c>
      <c r="O62" s="15" t="n">
        <f aca="false">$K62/(1+O$55)^$F62</f>
        <v>4.04888140725609</v>
      </c>
      <c r="P62" s="15" t="n">
        <f aca="false">$K62/(1+P$55)^$F62</f>
        <v>3.86975605290787</v>
      </c>
      <c r="Q62" s="15" t="n">
        <f aca="false">$K62/(1+Q$55)^$F62</f>
        <v>3.70005661067939</v>
      </c>
      <c r="R62" s="16" t="n">
        <f aca="false">$K62/(1+R$55)^$F62</f>
        <v>3.53920944870226</v>
      </c>
      <c r="S62" s="15" t="n">
        <f aca="false">$K62/(1+S$55)^$F62</f>
        <v>3.3866804867926</v>
      </c>
      <c r="T62" s="15" t="n">
        <f aca="false">$K62/(1+T$55)^$F62</f>
        <v>3.24197215478417</v>
      </c>
      <c r="U62" s="15" t="n">
        <f aca="false">$K62/(1+U$55)^$F62</f>
        <v>3.10462060855903</v>
      </c>
    </row>
    <row r="63" customFormat="false" ht="12.75" hidden="false" customHeight="false" outlineLevel="0" collapsed="false">
      <c r="F63" s="1" t="n">
        <f aca="false">1+F62</f>
        <v>6</v>
      </c>
      <c r="G63" s="13" t="n">
        <f aca="false">F$53</f>
        <v>0.06</v>
      </c>
      <c r="H63" s="14" t="n">
        <v>0.14286</v>
      </c>
      <c r="I63" s="15" t="n">
        <f aca="false">F$52*(1-SUM(H$58:H62))*G63</f>
        <v>0.663086844</v>
      </c>
      <c r="J63" s="1" t="n">
        <f aca="false">F$52*H63</f>
        <v>5.52611052</v>
      </c>
      <c r="K63" s="15" t="n">
        <f aca="false">(I63+J63)</f>
        <v>6.189197364</v>
      </c>
      <c r="O63" s="15" t="n">
        <f aca="false">$K63/(1+O$55)^$F63</f>
        <v>3.49364055993556</v>
      </c>
      <c r="P63" s="15" t="n">
        <f aca="false">$K63/(1+P$55)^$F63</f>
        <v>3.3089976534075</v>
      </c>
      <c r="Q63" s="15" t="n">
        <f aca="false">$K63/(1+Q$55)^$F63</f>
        <v>3.13563999971104</v>
      </c>
      <c r="R63" s="16" t="n">
        <f aca="false">$K63/(1+R$55)^$F63</f>
        <v>2.97278616386955</v>
      </c>
      <c r="S63" s="15" t="n">
        <f aca="false">$K63/(1+S$55)^$F63</f>
        <v>2.81971505999997</v>
      </c>
      <c r="T63" s="15" t="n">
        <f aca="false">$K63/(1+T$55)^$F63</f>
        <v>2.67576081700026</v>
      </c>
      <c r="U63" s="15" t="n">
        <f aca="false">$K63/(1+U$55)^$F63</f>
        <v>2.54030812066179</v>
      </c>
    </row>
    <row r="64" customFormat="false" ht="12.75" hidden="false" customHeight="false" outlineLevel="0" collapsed="false">
      <c r="F64" s="1" t="n">
        <f aca="false">1+F63</f>
        <v>7</v>
      </c>
      <c r="G64" s="13" t="n">
        <f aca="false">F$53</f>
        <v>0.06</v>
      </c>
      <c r="H64" s="14" t="n">
        <v>0.14286</v>
      </c>
      <c r="I64" s="15" t="n">
        <f aca="false">F$52*(1-SUM(H$58:H63))*G64</f>
        <v>0.3315202128</v>
      </c>
      <c r="J64" s="1" t="n">
        <f aca="false">F$52*H64</f>
        <v>5.52611052</v>
      </c>
      <c r="K64" s="15" t="n">
        <f aca="false">(I64+J64)</f>
        <v>5.8576307328</v>
      </c>
      <c r="O64" s="15" t="n">
        <f aca="false">$K64/(1+O$55)^$F64</f>
        <v>3.005890764134</v>
      </c>
      <c r="P64" s="15" t="n">
        <f aca="false">$K64/(1+P$55)^$F64</f>
        <v>2.82137711034558</v>
      </c>
      <c r="Q64" s="15" t="n">
        <f aca="false">$K64/(1+Q$55)^$F64</f>
        <v>2.64969466571535</v>
      </c>
      <c r="R64" s="16" t="n">
        <f aca="false">$K64/(1+R$55)^$F64</f>
        <v>2.48984829011115</v>
      </c>
      <c r="S64" s="15" t="n">
        <f aca="false">$K64/(1+S$55)^$F64</f>
        <v>2.34092786242485</v>
      </c>
      <c r="T64" s="15" t="n">
        <f aca="false">$K64/(1+T$55)^$F64</f>
        <v>2.20210035865137</v>
      </c>
      <c r="U64" s="15" t="n">
        <f aca="false">$K64/(1+U$55)^$F64</f>
        <v>2.07260272843067</v>
      </c>
    </row>
    <row r="65" customFormat="false" ht="12.75" hidden="false" customHeight="false" outlineLevel="0" collapsed="false">
      <c r="F65" s="1" t="n">
        <v>8</v>
      </c>
      <c r="G65" s="13"/>
      <c r="H65" s="14" t="n">
        <f aca="false">F65*0.5%+50%</f>
        <v>0.54</v>
      </c>
      <c r="J65" s="1" t="n">
        <f aca="false">F$51*H65</f>
        <v>2.89332</v>
      </c>
      <c r="K65" s="15" t="n">
        <f aca="false">(I65+J65)</f>
        <v>2.89332</v>
      </c>
      <c r="O65" s="15" t="n">
        <f aca="false">$K65/(1+O$55)^$F65</f>
        <v>1.34975513330843</v>
      </c>
      <c r="P65" s="15" t="n">
        <f aca="false">$K65/(1+P$55)^$F65</f>
        <v>1.25548821026899</v>
      </c>
      <c r="Q65" s="15" t="n">
        <f aca="false">$K65/(1+Q$55)^$F65</f>
        <v>1.16856342117727</v>
      </c>
      <c r="R65" s="16" t="n">
        <f aca="false">$K65/(1+R$55)^$F65</f>
        <v>1.08835085111822</v>
      </c>
      <c r="S65" s="15" t="n">
        <f aca="false">$K65/(1+S$55)^$F65</f>
        <v>1.0142795245808</v>
      </c>
      <c r="T65" s="15" t="n">
        <f aca="false">$K65/(1+T$55)^$F65</f>
        <v>0.945831440304594</v>
      </c>
      <c r="U65" s="15" t="n">
        <f aca="false">$K65/(1+U$55)^$F65</f>
        <v>0.882536254662848</v>
      </c>
    </row>
    <row r="66" customFormat="false" ht="12.75" hidden="false" customHeight="false" outlineLevel="0" collapsed="false">
      <c r="G66" s="13"/>
      <c r="N66" s="6" t="s">
        <v>12</v>
      </c>
      <c r="O66" s="17" t="n">
        <f aca="false">SUM(O56:O65)</f>
        <v>41.0145553735229</v>
      </c>
      <c r="P66" s="17" t="n">
        <f aca="false">SUM(P56:P65)</f>
        <v>39.8727023072766</v>
      </c>
      <c r="Q66" s="17" t="n">
        <f aca="false">SUM(Q56:Q65)</f>
        <v>38.788468430303</v>
      </c>
      <c r="R66" s="17" t="n">
        <f aca="false">SUM(R56:R65)</f>
        <v>37.7581262669</v>
      </c>
      <c r="S66" s="17" t="n">
        <f aca="false">SUM(S56:S65)</f>
        <v>36.7782329342935</v>
      </c>
      <c r="T66" s="17" t="n">
        <f aca="false">SUM(T56:T65)</f>
        <v>35.8456054870301</v>
      </c>
      <c r="U66" s="17" t="n">
        <f aca="false">SUM(U56:U65)</f>
        <v>34.9572986300236</v>
      </c>
    </row>
    <row r="67" customFormat="false" ht="12.75" hidden="false" customHeight="false" outlineLevel="0" collapsed="false">
      <c r="G67" s="13"/>
      <c r="R67" s="9"/>
    </row>
  </sheetData>
  <mergeCells count="3">
    <mergeCell ref="M8:N8"/>
    <mergeCell ref="M31:N31"/>
    <mergeCell ref="M55:N55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9T17:48:17Z</dcterms:created>
  <dc:creator/>
  <dc:description/>
  <dc:language>en-US</dc:language>
  <cp:lastModifiedBy>ELBIT</cp:lastModifiedBy>
  <dcterms:modified xsi:type="dcterms:W3CDTF">2012-09-27T22:33:44Z</dcterms:modified>
  <cp:revision>0</cp:revision>
  <dc:subject/>
  <dc:title/>
</cp:coreProperties>
</file>