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מניות" sheetId="1" state="visible" r:id="rId2"/>
  </sheets>
  <definedNames>
    <definedName function="false" hidden="false" name="fctr" vbProcedure="false">#REF!</definedName>
    <definedName function="false" hidden="false" name="nFc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ע"נ אגח 2:</t>
  </si>
  <si>
    <t xml:space="preserve">ע"נ אגח 1:</t>
  </si>
  <si>
    <t xml:space="preserve">ע"נ אגח ה:</t>
  </si>
  <si>
    <t xml:space="preserve">ריבית שנתית</t>
  </si>
  <si>
    <t xml:space="preserve">תקופה</t>
  </si>
  <si>
    <t xml:space="preserve">קופון</t>
  </si>
  <si>
    <t xml:space="preserve">פרעון</t>
  </si>
  <si>
    <t xml:space="preserve">תשלום ריבית</t>
  </si>
  <si>
    <t xml:space="preserve">תשלום קרן</t>
  </si>
  <si>
    <t xml:space="preserve">תשלום כולל</t>
  </si>
  <si>
    <t xml:space="preserve">תשואה רצויה</t>
  </si>
  <si>
    <t xml:space="preserve">שע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%"/>
    <numFmt numFmtId="170" formatCode="0.000"/>
    <numFmt numFmtId="171" formatCode="0.00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U1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1" topLeftCell="A2" activePane="bottomLeft" state="frozen"/>
      <selection pane="topLeft" activeCell="C1" activeCellId="0" sqref="C1"/>
      <selection pane="bottom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6" style="1" width="11.42"/>
    <col collapsed="false" customWidth="true" hidden="false" outlineLevel="0" max="7" min="7" style="1" width="9.41"/>
    <col collapsed="false" customWidth="true" hidden="false" outlineLevel="0" max="9" min="9" style="1" width="10.99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23" min="23" style="1" width="10.28"/>
  </cols>
  <sheetData>
    <row r="1" customFormat="false" ht="12.75" hidden="false" customHeight="false" outlineLevel="0" collapsed="false">
      <c r="M1" s="2"/>
    </row>
    <row r="2" customFormat="false" ht="12.75" hidden="false" customHeight="false" outlineLevel="0" collapsed="false">
      <c r="F2" s="3" t="n">
        <f aca="false">J$3*0.05024</f>
        <v>5.024</v>
      </c>
      <c r="G2" s="4" t="s">
        <v>0</v>
      </c>
    </row>
    <row r="3" customFormat="false" ht="12.75" hidden="false" customHeight="false" outlineLevel="0" collapsed="false">
      <c r="F3" s="3" t="n">
        <f aca="false">J$3*0.36272</f>
        <v>36.272</v>
      </c>
      <c r="G3" s="4" t="s">
        <v>1</v>
      </c>
      <c r="H3" s="5"/>
      <c r="J3" s="3" t="n">
        <v>100</v>
      </c>
      <c r="K3" s="4" t="s">
        <v>2</v>
      </c>
      <c r="M3" s="2"/>
    </row>
    <row r="4" customFormat="false" ht="12.75" hidden="false" customHeight="false" outlineLevel="0" collapsed="false">
      <c r="F4" s="6" t="n">
        <v>0.06</v>
      </c>
      <c r="G4" s="7" t="s">
        <v>3</v>
      </c>
      <c r="H4" s="5"/>
      <c r="M4" s="2"/>
    </row>
    <row r="5" customFormat="false" ht="12.75" hidden="false" customHeight="false" outlineLevel="0" collapsed="false">
      <c r="R5" s="8"/>
    </row>
    <row r="6" customFormat="false" ht="12.75" hidden="false" customHeight="false" outlineLevel="0" collapsed="false">
      <c r="F6" s="5" t="s">
        <v>4</v>
      </c>
      <c r="G6" s="5" t="s">
        <v>5</v>
      </c>
      <c r="H6" s="5" t="s">
        <v>6</v>
      </c>
      <c r="I6" s="5" t="s">
        <v>7</v>
      </c>
      <c r="J6" s="5" t="s">
        <v>8</v>
      </c>
      <c r="K6" s="5" t="s">
        <v>9</v>
      </c>
      <c r="M6" s="9" t="s">
        <v>10</v>
      </c>
      <c r="N6" s="9"/>
      <c r="O6" s="10" t="n">
        <v>0.1</v>
      </c>
      <c r="P6" s="11" t="n">
        <v>0.11</v>
      </c>
      <c r="Q6" s="11" t="n">
        <v>0.12</v>
      </c>
      <c r="R6" s="11" t="n">
        <v>0.13</v>
      </c>
      <c r="S6" s="11" t="n">
        <v>0.14</v>
      </c>
      <c r="T6" s="11" t="n">
        <v>0.15</v>
      </c>
      <c r="U6" s="11" t="n">
        <v>0.16</v>
      </c>
    </row>
    <row r="7" customFormat="false" ht="12.75" hidden="false" customHeight="false" outlineLevel="0" collapsed="false">
      <c r="F7" s="1" t="n">
        <v>0</v>
      </c>
      <c r="G7" s="12"/>
      <c r="H7" s="13"/>
      <c r="I7" s="14"/>
      <c r="K7" s="14" t="n">
        <v>2.93</v>
      </c>
      <c r="O7" s="14" t="n">
        <f aca="false">$K7/(1+O$6)^$F7</f>
        <v>2.93</v>
      </c>
      <c r="P7" s="14" t="n">
        <f aca="false">$K7/(1+P$6)^$F7</f>
        <v>2.93</v>
      </c>
      <c r="Q7" s="14" t="n">
        <f aca="false">$K7/(1+Q$6)^$F7</f>
        <v>2.93</v>
      </c>
      <c r="R7" s="15" t="n">
        <f aca="false">$K7/(1+R$6)^$F7</f>
        <v>2.93</v>
      </c>
      <c r="S7" s="14" t="n">
        <f aca="false">$K7/(1+S$6)^$F7</f>
        <v>2.93</v>
      </c>
      <c r="T7" s="14" t="n">
        <f aca="false">$K7/(1+T$6)^$F7</f>
        <v>2.93</v>
      </c>
      <c r="U7" s="14" t="n">
        <f aca="false">$K7/(1+U$6)^$F7</f>
        <v>2.93</v>
      </c>
    </row>
    <row r="8" customFormat="false" ht="12.75" hidden="false" customHeight="false" outlineLevel="0" collapsed="false">
      <c r="F8" s="1" t="n">
        <v>0.5</v>
      </c>
      <c r="G8" s="12"/>
      <c r="H8" s="13"/>
      <c r="I8" s="14"/>
      <c r="K8" s="14" t="n">
        <v>2.76</v>
      </c>
      <c r="O8" s="14" t="n">
        <f aca="false">$K8/(1+O$6)^$F8</f>
        <v>2.63155674631783</v>
      </c>
      <c r="P8" s="14" t="n">
        <f aca="false">$K8/(1+P$6)^$F8</f>
        <v>2.6196760682769</v>
      </c>
      <c r="Q8" s="14" t="n">
        <f aca="false">$K8/(1+Q$6)^$F8</f>
        <v>2.60795486376367</v>
      </c>
      <c r="R8" s="15" t="n">
        <f aca="false">$K8/(1+R$6)^$F8</f>
        <v>2.59638959673873</v>
      </c>
      <c r="S8" s="14" t="n">
        <f aca="false">$K8/(1+S$6)^$F8</f>
        <v>2.58497683996548</v>
      </c>
      <c r="T8" s="14" t="n">
        <f aca="false">$K8/(1+T$6)^$F8</f>
        <v>2.57371327074327</v>
      </c>
      <c r="U8" s="14" t="n">
        <f aca="false">$K8/(1+U$6)^$F8</f>
        <v>2.56259566684332</v>
      </c>
    </row>
    <row r="9" customFormat="false" ht="12.75" hidden="false" customHeight="false" outlineLevel="0" collapsed="false">
      <c r="F9" s="1" t="n">
        <v>1</v>
      </c>
      <c r="G9" s="12" t="n">
        <f aca="false">F$4</f>
        <v>0.06</v>
      </c>
      <c r="H9" s="13" t="n">
        <v>0.14286</v>
      </c>
      <c r="I9" s="14" t="n">
        <f aca="false">(F$3)*G9</f>
        <v>2.17632</v>
      </c>
      <c r="J9" s="1" t="n">
        <f aca="false">F$3*H9</f>
        <v>5.18181792</v>
      </c>
      <c r="K9" s="14" t="n">
        <f aca="false">(I9+J9)</f>
        <v>7.35813792</v>
      </c>
      <c r="O9" s="14" t="n">
        <f aca="false">$K9/(1+O$6)^$F9</f>
        <v>6.68921629090909</v>
      </c>
      <c r="P9" s="14" t="n">
        <f aca="false">$K9/(1+P$6)^$F9</f>
        <v>6.62895308108108</v>
      </c>
      <c r="Q9" s="14" t="n">
        <f aca="false">$K9/(1+Q$6)^$F9</f>
        <v>6.569766</v>
      </c>
      <c r="R9" s="15" t="n">
        <f aca="false">$K9/(1+R$6)^$F9</f>
        <v>6.51162647787611</v>
      </c>
      <c r="S9" s="14" t="n">
        <f aca="false">$K9/(1+S$6)^$F9</f>
        <v>6.45450694736842</v>
      </c>
      <c r="T9" s="14" t="n">
        <f aca="false">$K9/(1+T$6)^$F9</f>
        <v>6.3983808</v>
      </c>
      <c r="U9" s="14" t="n">
        <f aca="false">$K9/(1+U$6)^$F9</f>
        <v>6.34322234482759</v>
      </c>
    </row>
    <row r="10" customFormat="false" ht="12.75" hidden="false" customHeight="false" outlineLevel="0" collapsed="false">
      <c r="F10" s="1" t="n">
        <f aca="false">1+F9</f>
        <v>2</v>
      </c>
      <c r="G10" s="12" t="n">
        <f aca="false">F$4</f>
        <v>0.06</v>
      </c>
      <c r="H10" s="13" t="n">
        <v>0.14286</v>
      </c>
      <c r="I10" s="14" t="n">
        <f aca="false">F$3*(1-SUM(H$9:H9))*G10</f>
        <v>1.8654109248</v>
      </c>
      <c r="J10" s="1" t="n">
        <f aca="false">F$3*H10</f>
        <v>5.18181792</v>
      </c>
      <c r="K10" s="14" t="n">
        <f aca="false">(I10+J10)</f>
        <v>7.0472288448</v>
      </c>
      <c r="O10" s="14" t="n">
        <f aca="false">$K10/(1+O$6)^$F10</f>
        <v>5.82415607008264</v>
      </c>
      <c r="P10" s="14" t="n">
        <f aca="false">$K10/(1+P$6)^$F10</f>
        <v>5.71968902264426</v>
      </c>
      <c r="Q10" s="14" t="n">
        <f aca="false">$K10/(1+Q$6)^$F10</f>
        <v>5.61800768877551</v>
      </c>
      <c r="R10" s="15" t="n">
        <f aca="false">$K10/(1+R$6)^$F10</f>
        <v>5.51901389678127</v>
      </c>
      <c r="S10" s="14" t="n">
        <f aca="false">$K10/(1+S$6)^$F10</f>
        <v>5.42261376177285</v>
      </c>
      <c r="T10" s="14" t="n">
        <f aca="false">$K10/(1+T$6)^$F10</f>
        <v>5.32871746298677</v>
      </c>
      <c r="U10" s="14" t="n">
        <f aca="false">$K10/(1+U$6)^$F10</f>
        <v>5.23723903448276</v>
      </c>
    </row>
    <row r="11" customFormat="false" ht="12.75" hidden="false" customHeight="false" outlineLevel="0" collapsed="false">
      <c r="F11" s="1" t="n">
        <f aca="false">1+F10</f>
        <v>3</v>
      </c>
      <c r="G11" s="12" t="n">
        <f aca="false">F$4</f>
        <v>0.06</v>
      </c>
      <c r="H11" s="13" t="n">
        <v>0.14286</v>
      </c>
      <c r="I11" s="14" t="n">
        <f aca="false">F$3*(1-SUM(H$9:H10))*G11</f>
        <v>1.5545018496</v>
      </c>
      <c r="J11" s="1" t="n">
        <f aca="false">F$3*H11</f>
        <v>5.18181792</v>
      </c>
      <c r="K11" s="14" t="n">
        <f aca="false">(I11+J11)</f>
        <v>6.7363197696</v>
      </c>
      <c r="O11" s="14" t="n">
        <f aca="false">$K11/(1+O$6)^$F11</f>
        <v>5.06109674650639</v>
      </c>
      <c r="P11" s="14" t="n">
        <f aca="false">$K11/(1+P$6)^$F11</f>
        <v>4.92553895721872</v>
      </c>
      <c r="Q11" s="14" t="n">
        <f aca="false">$K11/(1+Q$6)^$F11</f>
        <v>4.79477935495627</v>
      </c>
      <c r="R11" s="15" t="n">
        <f aca="false">$K11/(1+R$6)^$F11</f>
        <v>4.66860750947573</v>
      </c>
      <c r="S11" s="14" t="n">
        <f aca="false">$K11/(1+S$6)^$F11</f>
        <v>4.54682396850853</v>
      </c>
      <c r="T11" s="14" t="n">
        <f aca="false">$K11/(1+T$6)^$F11</f>
        <v>4.42923959536451</v>
      </c>
      <c r="U11" s="14" t="n">
        <f aca="false">$K11/(1+U$6)^$F11</f>
        <v>4.31567495182254</v>
      </c>
    </row>
    <row r="12" customFormat="false" ht="12.75" hidden="false" customHeight="false" outlineLevel="0" collapsed="false">
      <c r="F12" s="1" t="n">
        <f aca="false">1+F11</f>
        <v>4</v>
      </c>
      <c r="G12" s="12" t="n">
        <f aca="false">F$4</f>
        <v>0.06</v>
      </c>
      <c r="H12" s="13" t="n">
        <v>0.14286</v>
      </c>
      <c r="I12" s="14" t="n">
        <f aca="false">F$3*(1-SUM(H$9:H11))*G12</f>
        <v>1.2435927744</v>
      </c>
      <c r="J12" s="1" t="n">
        <f aca="false">F$3*H12</f>
        <v>5.18181792</v>
      </c>
      <c r="K12" s="14" t="n">
        <f aca="false">(I12+J12)</f>
        <v>6.4254106944</v>
      </c>
      <c r="O12" s="14" t="n">
        <f aca="false">$K12/(1+O$6)^$F12</f>
        <v>4.38864196052182</v>
      </c>
      <c r="P12" s="14" t="n">
        <f aca="false">$K12/(1+P$6)^$F12</f>
        <v>4.23261704600381</v>
      </c>
      <c r="Q12" s="14" t="n">
        <f aca="false">$K12/(1+Q$6)^$F12</f>
        <v>4.08346465746694</v>
      </c>
      <c r="R12" s="15" t="n">
        <f aca="false">$K12/(1+R$6)^$F12</f>
        <v>3.94082471190687</v>
      </c>
      <c r="S12" s="14" t="n">
        <f aca="false">$K12/(1+S$6)^$F12</f>
        <v>3.80435894615773</v>
      </c>
      <c r="T12" s="14" t="n">
        <f aca="false">$K12/(1+T$6)^$F12</f>
        <v>3.67374941879139</v>
      </c>
      <c r="U12" s="14" t="n">
        <f aca="false">$K12/(1+U$6)^$F12</f>
        <v>3.54869712674312</v>
      </c>
    </row>
    <row r="13" customFormat="false" ht="12.75" hidden="false" customHeight="false" outlineLevel="0" collapsed="false">
      <c r="F13" s="1" t="n">
        <f aca="false">1+F12</f>
        <v>5</v>
      </c>
      <c r="G13" s="12" t="n">
        <f aca="false">F$4</f>
        <v>0.06</v>
      </c>
      <c r="H13" s="13" t="n">
        <v>0.14286</v>
      </c>
      <c r="I13" s="14" t="n">
        <f aca="false">F$3*(1-SUM(H$9:H12))*G13</f>
        <v>0.9326836992</v>
      </c>
      <c r="J13" s="1" t="n">
        <f aca="false">F$3*H13</f>
        <v>5.18181792</v>
      </c>
      <c r="K13" s="14" t="n">
        <f aca="false">(I13+J13)</f>
        <v>6.1145016192</v>
      </c>
      <c r="O13" s="14" t="n">
        <f aca="false">$K13/(1+O$6)^$F13</f>
        <v>3.79662443524101</v>
      </c>
      <c r="P13" s="14" t="n">
        <f aca="false">$K13/(1+P$6)^$F13</f>
        <v>3.62865910633045</v>
      </c>
      <c r="Q13" s="14" t="n">
        <f aca="false">$K13/(1+Q$6)^$F13</f>
        <v>3.46953242806894</v>
      </c>
      <c r="R13" s="15" t="n">
        <f aca="false">$K13/(1+R$6)^$F13</f>
        <v>3.31870650750552</v>
      </c>
      <c r="S13" s="14" t="n">
        <f aca="false">$K13/(1+S$6)^$F13</f>
        <v>3.17568053918983</v>
      </c>
      <c r="T13" s="14" t="n">
        <f aca="false">$K13/(1+T$6)^$F13</f>
        <v>3.03998795300996</v>
      </c>
      <c r="U13" s="14" t="n">
        <f aca="false">$K13/(1+U$6)^$F13</f>
        <v>2.91119380367234</v>
      </c>
    </row>
    <row r="14" customFormat="false" ht="12.75" hidden="false" customHeight="false" outlineLevel="0" collapsed="false">
      <c r="F14" s="1" t="n">
        <f aca="false">1+F13</f>
        <v>6</v>
      </c>
      <c r="G14" s="12" t="n">
        <f aca="false">F$4</f>
        <v>0.06</v>
      </c>
      <c r="H14" s="13" t="n">
        <v>0.14286</v>
      </c>
      <c r="I14" s="14" t="n">
        <f aca="false">F$3*(1-SUM(H$9:H13))*G14</f>
        <v>0.621774624</v>
      </c>
      <c r="J14" s="1" t="n">
        <f aca="false">F$3*H14</f>
        <v>5.18181792</v>
      </c>
      <c r="K14" s="14" t="n">
        <f aca="false">(I14+J14)</f>
        <v>5.803592544</v>
      </c>
      <c r="O14" s="14" t="n">
        <f aca="false">$K14/(1+O$6)^$F14</f>
        <v>3.27597669174248</v>
      </c>
      <c r="P14" s="14" t="n">
        <f aca="false">$K14/(1+P$6)^$F14</f>
        <v>3.10283757004284</v>
      </c>
      <c r="Q14" s="14" t="n">
        <f aca="false">$K14/(1+Q$6)^$F14</f>
        <v>2.94028059742306</v>
      </c>
      <c r="R14" s="15" t="n">
        <f aca="false">$K14/(1+R$6)^$F14</f>
        <v>2.78757302455603</v>
      </c>
      <c r="S14" s="14" t="n">
        <f aca="false">$K14/(1+S$6)^$F14</f>
        <v>2.64403869128584</v>
      </c>
      <c r="T14" s="14" t="n">
        <f aca="false">$K14/(1+T$6)^$F14</f>
        <v>2.50905321219775</v>
      </c>
      <c r="U14" s="14" t="n">
        <f aca="false">$K14/(1+U$6)^$F14</f>
        <v>2.38203960893036</v>
      </c>
    </row>
    <row r="15" customFormat="false" ht="12.75" hidden="false" customHeight="false" outlineLevel="0" collapsed="false">
      <c r="F15" s="1" t="n">
        <f aca="false">1+F14</f>
        <v>7</v>
      </c>
      <c r="G15" s="12" t="n">
        <f aca="false">F$4</f>
        <v>0.06</v>
      </c>
      <c r="H15" s="13" t="n">
        <v>0.14286</v>
      </c>
      <c r="I15" s="14" t="n">
        <f aca="false">F$3*(1-SUM(H$9:H14))*G15</f>
        <v>0.3108655488</v>
      </c>
      <c r="J15" s="1" t="n">
        <f aca="false">F$3*H15</f>
        <v>5.18181792</v>
      </c>
      <c r="K15" s="14" t="n">
        <f aca="false">(I15+J15)</f>
        <v>5.4926834688</v>
      </c>
      <c r="O15" s="14" t="n">
        <f aca="false">$K15/(1+O$6)^$F15</f>
        <v>2.81861511288632</v>
      </c>
      <c r="P15" s="14" t="n">
        <f aca="false">$K15/(1+P$6)^$F15</f>
        <v>2.64559719110839</v>
      </c>
      <c r="Q15" s="14" t="n">
        <f aca="false">$K15/(1+Q$6)^$F15</f>
        <v>2.48461105720561</v>
      </c>
      <c r="R15" s="15" t="n">
        <f aca="false">$K15/(1+R$6)^$F15</f>
        <v>2.33472357114192</v>
      </c>
      <c r="S15" s="14" t="n">
        <f aca="false">$K15/(1+S$6)^$F15</f>
        <v>2.19508131497529</v>
      </c>
      <c r="T15" s="14" t="n">
        <f aca="false">$K15/(1+T$6)^$F15</f>
        <v>2.06490316449518</v>
      </c>
      <c r="U15" s="14" t="n">
        <f aca="false">$K15/(1+U$6)^$F15</f>
        <v>1.94347360957648</v>
      </c>
    </row>
    <row r="16" customFormat="false" ht="12.75" hidden="false" customHeight="false" outlineLevel="0" collapsed="false">
      <c r="F16" s="1" t="n">
        <v>8</v>
      </c>
      <c r="G16" s="12"/>
      <c r="H16" s="13" t="n">
        <f aca="false">F16*1%+50%</f>
        <v>0.58</v>
      </c>
      <c r="J16" s="1" t="n">
        <f aca="false">F$2*H16</f>
        <v>2.91392</v>
      </c>
      <c r="K16" s="14" t="n">
        <f aca="false">(I16+J16)</f>
        <v>2.91392</v>
      </c>
      <c r="O16" s="14" t="n">
        <f aca="false">$K16/(1+O$6)^$F16</f>
        <v>1.35936518534075</v>
      </c>
      <c r="P16" s="14" t="n">
        <f aca="false">$K16/(1+P$6)^$F16</f>
        <v>1.26442709609273</v>
      </c>
      <c r="Q16" s="14" t="n">
        <f aca="false">$K16/(1+Q$6)^$F16</f>
        <v>1.17688341567364</v>
      </c>
      <c r="R16" s="15" t="n">
        <f aca="false">$K16/(1+R$6)^$F16</f>
        <v>1.0960997442697</v>
      </c>
      <c r="S16" s="14" t="n">
        <f aca="false">$K16/(1+S$6)^$F16</f>
        <v>1.02150104111073</v>
      </c>
      <c r="T16" s="14" t="n">
        <f aca="false">$K16/(1+T$6)^$F16</f>
        <v>0.952565616845824</v>
      </c>
      <c r="U16" s="14" t="n">
        <f aca="false">$K16/(1+U$6)^$F16</f>
        <v>0.888819779072887</v>
      </c>
    </row>
    <row r="17" customFormat="false" ht="12.75" hidden="false" customHeight="false" outlineLevel="0" collapsed="false">
      <c r="G17" s="12"/>
      <c r="N17" s="5" t="s">
        <v>11</v>
      </c>
      <c r="O17" s="16" t="n">
        <f aca="false">SUM(O7:O16)</f>
        <v>38.7752492395483</v>
      </c>
      <c r="P17" s="16" t="n">
        <f aca="false">SUM(P7:P16)</f>
        <v>37.6979951387992</v>
      </c>
      <c r="Q17" s="16" t="n">
        <f aca="false">SUM(Q7:Q16)</f>
        <v>36.6752800633336</v>
      </c>
      <c r="R17" s="16" t="n">
        <f aca="false">SUM(R7:R16)</f>
        <v>35.7035650402519</v>
      </c>
      <c r="S17" s="16" t="n">
        <f aca="false">SUM(S7:S16)</f>
        <v>34.7795820503347</v>
      </c>
      <c r="T17" s="16" t="n">
        <f aca="false">SUM(T7:T16)</f>
        <v>33.9003104944347</v>
      </c>
      <c r="U17" s="16" t="n">
        <f aca="false">SUM(U7:U16)</f>
        <v>33.0629559259714</v>
      </c>
    </row>
    <row r="18" customFormat="false" ht="12.75" hidden="false" customHeight="false" outlineLevel="0" collapsed="false">
      <c r="G18" s="12"/>
      <c r="R18" s="8"/>
    </row>
  </sheetData>
  <mergeCells count="1">
    <mergeCell ref="M6:N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7:48:17Z</dcterms:created>
  <dc:creator/>
  <dc:description/>
  <dc:language>en-US</dc:language>
  <cp:lastModifiedBy>ELBIT</cp:lastModifiedBy>
  <dcterms:modified xsi:type="dcterms:W3CDTF">2012-09-12T12:44:57Z</dcterms:modified>
  <cp:revision>0</cp:revision>
  <dc:subject/>
  <dc:title/>
</cp:coreProperties>
</file>